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" sheetId="1" state="visible" r:id="rId2"/>
    <sheet name="3.1 " sheetId="2" state="visible" r:id="rId3"/>
    <sheet name="3.2" sheetId="3" state="visible" r:id="rId4"/>
    <sheet name="3.2.1" sheetId="4" state="visible" r:id="rId5"/>
    <sheet name="3.3" sheetId="5" state="visible" r:id="rId6"/>
    <sheet name="3.4" sheetId="6" state="visible" r:id="rId7"/>
    <sheet name="3.5" sheetId="7" state="visible" r:id="rId8"/>
    <sheet name="3.6 " sheetId="8" state="visible" r:id="rId9"/>
    <sheet name="3.7" sheetId="9" state="visible" r:id="rId10"/>
  </sheets>
  <definedNames>
    <definedName function="false" hidden="false" localSheetId="0" name="_xlnm.Print_Titles" vbProcedure="false">'3.'!$1:$3</definedName>
    <definedName function="false" hidden="false" localSheetId="3" name="_xlnm.Print_Area" vbProcedure="false">'3.2.1'!$A$1:$G$30</definedName>
    <definedName function="false" hidden="false" localSheetId="4" name="_xlnm.Print_Area" vbProcedure="false">'3.3'!$A$1:$E$41</definedName>
    <definedName function="false" hidden="false" localSheetId="4" name="_xlnm.Print_Titles" vbProcedure="false">'3.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618">
  <si>
    <t xml:space="preserve">Sorsz.</t>
  </si>
  <si>
    <t xml:space="preserve">ESZKÖZÖK</t>
  </si>
  <si>
    <t xml:space="preserve">GESZ</t>
  </si>
  <si>
    <t xml:space="preserve">Városellátó Int.</t>
  </si>
  <si>
    <t xml:space="preserve">Csongrádi Óvodák és Bölcsődék Igazgatósága</t>
  </si>
  <si>
    <t xml:space="preserve">Csongrádi Információs Központ Csemegi Károly Könyvtár és Tari László Múzeum</t>
  </si>
  <si>
    <t xml:space="preserve">Művelődési Központ</t>
  </si>
  <si>
    <t xml:space="preserve">Alkotóház</t>
  </si>
  <si>
    <t xml:space="preserve">Dr. Szarka Ödön Egyesített Egészségügyi és Szociális Intézmény</t>
  </si>
  <si>
    <t xml:space="preserve">Piroskavárosi Idősek
 Otthona</t>
  </si>
  <si>
    <t xml:space="preserve">Homokhátsági
Konzorcium</t>
  </si>
  <si>
    <t xml:space="preserve">Polg. Hiv.</t>
  </si>
  <si>
    <t xml:space="preserve">Önkorm.</t>
  </si>
  <si>
    <t xml:space="preserve">Összesen</t>
  </si>
  <si>
    <t xml:space="preserve">1</t>
  </si>
  <si>
    <t xml:space="preserve">1. </t>
  </si>
  <si>
    <t xml:space="preserve">A/I/1        Vagyoni értékű jogok</t>
  </si>
  <si>
    <t xml:space="preserve">2. </t>
  </si>
  <si>
    <t xml:space="preserve">A/I/2        Szellemi termékek</t>
  </si>
  <si>
    <t xml:space="preserve">3. </t>
  </si>
  <si>
    <t xml:space="preserve">A/I/3        Immateriális javak értékhelyesbítése</t>
  </si>
  <si>
    <t xml:space="preserve">4. </t>
  </si>
  <si>
    <t xml:space="preserve">A/I        Immateriális javak (=A/I/1+A/I/2+A/I/3) (04=01+02+03)</t>
  </si>
  <si>
    <t xml:space="preserve">5. </t>
  </si>
  <si>
    <t xml:space="preserve">A/II/1        Ingatlanok és a kapcsolódó vagyoni értékű jogok</t>
  </si>
  <si>
    <t xml:space="preserve">6. </t>
  </si>
  <si>
    <t xml:space="preserve">A/II/2        Gépek, berendezések, felszerelések, járművek</t>
  </si>
  <si>
    <t xml:space="preserve">7. </t>
  </si>
  <si>
    <t xml:space="preserve">A/II/3        Tenyészállatok</t>
  </si>
  <si>
    <t xml:space="preserve">8. </t>
  </si>
  <si>
    <t xml:space="preserve">A/II/4        Beruházások, felújítások</t>
  </si>
  <si>
    <t xml:space="preserve">9. </t>
  </si>
  <si>
    <t xml:space="preserve">A/II/5        Tárgyi eszközök értékhelyesbítése</t>
  </si>
  <si>
    <t xml:space="preserve">10. </t>
  </si>
  <si>
    <t xml:space="preserve">A/II        Tárgyi eszközök (=A/II/1+...+A/II/5) (10=05+...+09)</t>
  </si>
  <si>
    <t xml:space="preserve">11. </t>
  </si>
  <si>
    <t xml:space="preserve">A/III/1        Tartós részesedések (11&gt;=12+13)</t>
  </si>
  <si>
    <t xml:space="preserve">12. </t>
  </si>
  <si>
    <t xml:space="preserve">A/III/1a        - ebből: tartós részesedéseknem pénzügyi vállalkozásban </t>
  </si>
  <si>
    <t xml:space="preserve">13. </t>
  </si>
  <si>
    <t xml:space="preserve">A/III/1b        - ebből: egyéb tartós részesedések társulásban</t>
  </si>
  <si>
    <t xml:space="preserve">14. </t>
  </si>
  <si>
    <t xml:space="preserve">A/III/2        Tartós hitelviszonyt megtestesítő értékpapírok (14&gt;=15+16)</t>
  </si>
  <si>
    <t xml:space="preserve">15. </t>
  </si>
  <si>
    <t xml:space="preserve">A/III/2a        - ebből: államkötvények</t>
  </si>
  <si>
    <t xml:space="preserve">16. </t>
  </si>
  <si>
    <t xml:space="preserve">A/III/2b        - ebből: helyi önkormányzatok kötvényei</t>
  </si>
  <si>
    <t xml:space="preserve">17. </t>
  </si>
  <si>
    <t xml:space="preserve">A/III/3        Befektetett pénzügyi eszközök értékhelyesbítése</t>
  </si>
  <si>
    <t xml:space="preserve">18. </t>
  </si>
  <si>
    <t xml:space="preserve">A/III        Befektetett pénzügyi eszközök (=A/III/1+A/III/2+A/III/3) (18=11+14+17)</t>
  </si>
  <si>
    <t xml:space="preserve">19. </t>
  </si>
  <si>
    <t xml:space="preserve">A/IV/1        Koncesszióba, vagyonkezelésbe adott eszközök</t>
  </si>
  <si>
    <t xml:space="preserve">20. </t>
  </si>
  <si>
    <t xml:space="preserve">A/IV/2        Koncesszióba, vagyonkezelésbe adott eszközök értékhelyesbítése</t>
  </si>
  <si>
    <t xml:space="preserve">21. </t>
  </si>
  <si>
    <t xml:space="preserve">A/IV        Koncesszióba, vagyonkezelésbe adott eszközök (=A/IV/1+A/IV/2) (21=19+20)</t>
  </si>
  <si>
    <t xml:space="preserve">22. </t>
  </si>
  <si>
    <t xml:space="preserve">A)        NEMZETI VAGYONBA TARTOZÓ BEFEKTETETT ESZKÖZÖK (=A/I+A/II+A/III+A/IV) (22=04+10+18+21)</t>
  </si>
  <si>
    <t xml:space="preserve">23. </t>
  </si>
  <si>
    <t xml:space="preserve">B/I/1        Vásárolt készletek</t>
  </si>
  <si>
    <t xml:space="preserve">24. </t>
  </si>
  <si>
    <t xml:space="preserve">B/I/2        Átsorolt, követelés fejében átvett készletek</t>
  </si>
  <si>
    <t xml:space="preserve">25. </t>
  </si>
  <si>
    <t xml:space="preserve">B/I/3        Egyéb készletek</t>
  </si>
  <si>
    <t xml:space="preserve">26. </t>
  </si>
  <si>
    <t xml:space="preserve">B/I/4        Befejezetlen termelés, félkész termékek, késztermékek</t>
  </si>
  <si>
    <t xml:space="preserve">27. </t>
  </si>
  <si>
    <t xml:space="preserve">B/I/5        Növendék-, hízó és egyéb állatok</t>
  </si>
  <si>
    <t xml:space="preserve">28. </t>
  </si>
  <si>
    <t xml:space="preserve">B/I        Készletek (=B/I/1+…+B/I/5) (28=23+...+27)</t>
  </si>
  <si>
    <t xml:space="preserve">29. </t>
  </si>
  <si>
    <t xml:space="preserve">B/II/1        Nem tartós részesedések</t>
  </si>
  <si>
    <t xml:space="preserve">30. </t>
  </si>
  <si>
    <t xml:space="preserve">B/II/2        Forgatási célú hitelviszonyt megtestesítő értékpapírok (30&gt;=31+...+35)</t>
  </si>
  <si>
    <t xml:space="preserve">31. </t>
  </si>
  <si>
    <t xml:space="preserve">B/II/2a        - ebből: kárpótlási jegyek</t>
  </si>
  <si>
    <t xml:space="preserve">32. </t>
  </si>
  <si>
    <t xml:space="preserve">B/II/2b        - ebből: kincstárjegyek</t>
  </si>
  <si>
    <t xml:space="preserve">33. </t>
  </si>
  <si>
    <t xml:space="preserve">B/II/2c        - ebből: államkötvények</t>
  </si>
  <si>
    <t xml:space="preserve">34. </t>
  </si>
  <si>
    <t xml:space="preserve">B/II/2d        - ebből: helyi önkormányzatok kötvényei</t>
  </si>
  <si>
    <t xml:space="preserve">35. </t>
  </si>
  <si>
    <t xml:space="preserve">B/II/2e        - ebből: befektetési jegyek</t>
  </si>
  <si>
    <t xml:space="preserve">36. </t>
  </si>
  <si>
    <t xml:space="preserve">B/II        Értékpapírok (=B/II/1+B/II/2) (36=29+30)</t>
  </si>
  <si>
    <t xml:space="preserve">37. </t>
  </si>
  <si>
    <t xml:space="preserve">B)        NEMZETI VAGYONBA TARTOZÓ FORGÓESZKÖZÖK 
(= B/I+B/II) (37=28+36)</t>
  </si>
  <si>
    <t xml:space="preserve">38. </t>
  </si>
  <si>
    <t xml:space="preserve">C/I        Hosszú lejáratú betétek</t>
  </si>
  <si>
    <t xml:space="preserve">39. </t>
  </si>
  <si>
    <t xml:space="preserve">C/II        Forintpénztár </t>
  </si>
  <si>
    <t xml:space="preserve">40. </t>
  </si>
  <si>
    <t xml:space="preserve">C/III        Forintszámlák</t>
  </si>
  <si>
    <t xml:space="preserve">41. </t>
  </si>
  <si>
    <t xml:space="preserve">C/IV        Devizaszámlák</t>
  </si>
  <si>
    <t xml:space="preserve">42. </t>
  </si>
  <si>
    <t xml:space="preserve">C/V        Idegen pénzeszközök</t>
  </si>
  <si>
    <t xml:space="preserve">43. </t>
  </si>
  <si>
    <t xml:space="preserve">C)        PÉNZESZKÖZÖK (=C/I+…+C/V) (43=38+...+42)</t>
  </si>
  <si>
    <t xml:space="preserve">44. </t>
  </si>
  <si>
    <t xml:space="preserve">D/I/1        Költségvetési évben esedékes követelések működési célú támogatások bevételeire államháztartáson belülről (44&gt;=45)</t>
  </si>
  <si>
    <t xml:space="preserve">45. </t>
  </si>
  <si>
    <t xml:space="preserve">D/I/1a        - ebből: költségvetési évben esedékes követelések működési célú visszatérítendő támogatások, kölcsönök visszatérülésére államháztartáson belülről</t>
  </si>
  <si>
    <t xml:space="preserve">46. </t>
  </si>
  <si>
    <t xml:space="preserve">D/I/2        Költségvetési évben esedékes követelések felhalmozási célú támogatások bevételeire államháztartáson belülről (46&gt;=47)</t>
  </si>
  <si>
    <t xml:space="preserve">47. </t>
  </si>
  <si>
    <t xml:space="preserve">D/I/2a        - ebből: költségvetési évben esedékes követelések felhalmozási célú visszatérítendő támogatások, kölcsönök visszatérülésére államháztartáson belülről</t>
  </si>
  <si>
    <t xml:space="preserve">48. </t>
  </si>
  <si>
    <t xml:space="preserve">D/I/3        Költségvetési évben esedékes követelések közhatalmi bevételre</t>
  </si>
  <si>
    <t xml:space="preserve">49. </t>
  </si>
  <si>
    <t xml:space="preserve">D/I/4        Költségvetési évben esedékes követelések működési bevételre</t>
  </si>
  <si>
    <t xml:space="preserve">50. </t>
  </si>
  <si>
    <t xml:space="preserve">D/I/5        Költségvetési évben esedékes követelések vagoyni típusú adókra </t>
  </si>
  <si>
    <t xml:space="preserve">51. </t>
  </si>
  <si>
    <t xml:space="preserve">D/I/6        Költségvetési évben esedékes követelések termékek és szolgáltatások adóira </t>
  </si>
  <si>
    <t xml:space="preserve">52. </t>
  </si>
  <si>
    <t xml:space="preserve"> költségvetési évben esedékes követelések működési célú bevételre</t>
  </si>
  <si>
    <t xml:space="preserve">53. </t>
  </si>
  <si>
    <t xml:space="preserve">D/I/7        Költségvetési évben esedékes követelések egyéb közhatalmú bevételekre </t>
  </si>
  <si>
    <t xml:space="preserve">54. </t>
  </si>
  <si>
    <t xml:space="preserve">D/I/7a     költségvetési évben esedékes követelések felhalmozási célú átvett pénzeszközre visszatérítendő támogatások, kölcsönök visszatérülésére államháztartáson kívülről</t>
  </si>
  <si>
    <t xml:space="preserve">55. </t>
  </si>
  <si>
    <t xml:space="preserve">D/I/8        Költségvetési évben esedékes követelések működésre átvett </t>
  </si>
  <si>
    <t xml:space="preserve">56. </t>
  </si>
  <si>
    <t xml:space="preserve">D/I/8a    költségvetési évben esedékes követelések felhalmozási bevételekre </t>
  </si>
  <si>
    <t xml:space="preserve">57. </t>
  </si>
  <si>
    <t xml:space="preserve">D/I        Költségvetési évben esedékes követelések (=D/I/1+…+D/I/8) (57=44+46+48+...+51+53+55)</t>
  </si>
  <si>
    <t xml:space="preserve">58. </t>
  </si>
  <si>
    <t xml:space="preserve">D/II/1        Költségvetési évet követően esedékes követelések működési célú támogatások bevételeire államháztartáson belülről (58&gt;=59)</t>
  </si>
  <si>
    <t xml:space="preserve">59. </t>
  </si>
  <si>
    <t xml:space="preserve">D/II/1a        - ebből: költségvetési évet követően esedékes követelések működési célú visszatérítendő támogatások, kölcsönök visszatérülésére államháztartáson belülről</t>
  </si>
  <si>
    <t xml:space="preserve">60. </t>
  </si>
  <si>
    <t xml:space="preserve">D/II/2        Költségvetési évet követően esedékes követelések felhalmozási célú támogatások bevételeire államháztartáson belülről (60&gt;=61)</t>
  </si>
  <si>
    <t xml:space="preserve">61. </t>
  </si>
  <si>
    <t xml:space="preserve">D/II/2a        - ebből: költségvetési évet követően esedékes követelések felhalmozási célú visszatérítendő támogatások, kölcsönök visszatérülésére államháztartáson belülről</t>
  </si>
  <si>
    <t xml:space="preserve">62. </t>
  </si>
  <si>
    <t xml:space="preserve">D/II/3        Költségvetési évet követően esedékes követelések közhatalmi bevételre</t>
  </si>
  <si>
    <t xml:space="preserve">63. </t>
  </si>
  <si>
    <t xml:space="preserve">D/II/4        Költségvetési évet követően esedékes követelések működési bevételre</t>
  </si>
  <si>
    <t xml:space="preserve">64. </t>
  </si>
  <si>
    <t xml:space="preserve">D/II/5        Költségvetési évet követően esedékes követelések felhalmozási bevételre</t>
  </si>
  <si>
    <t xml:space="preserve">65. </t>
  </si>
  <si>
    <t xml:space="preserve">D/II/6        Költségvetési évet követően esedékes követelések működési célú átvett pénzeszközre (65&gt;=66)</t>
  </si>
  <si>
    <t xml:space="preserve">66. </t>
  </si>
  <si>
    <t xml:space="preserve">D/II/6a        - ebből: költségvetési évet követően esedékes követelések működési célú visszatérítendő támogatások, kölcsönök visszatérülésére államháztartáson kívülről</t>
  </si>
  <si>
    <t xml:space="preserve">67. </t>
  </si>
  <si>
    <t xml:space="preserve">D/II/7        Költségvetési évet követően esedékes követelések felhalmozási célú átvett pénzeszközre (67&gt;=68)</t>
  </si>
  <si>
    <t xml:space="preserve">68. </t>
  </si>
  <si>
    <t xml:space="preserve">D/II/7a        - ebből: költségvetési évet követően esedékes követelések felhalmozási célú visszatérítendő támogatások, kölcsönök visszatérülésére államháztartáson kívülről</t>
  </si>
  <si>
    <t xml:space="preserve">69. </t>
  </si>
  <si>
    <t xml:space="preserve">D/II/8        Költségvetési évet követően esedékes követelések finanszírozási bevételekre (69&gt;=70)</t>
  </si>
  <si>
    <t xml:space="preserve">70. </t>
  </si>
  <si>
    <t xml:space="preserve">D/II8a        - ebből: költségvetési évet követően esedékes követelések államháztartáson belüli megelőlegezések törlesztésére</t>
  </si>
  <si>
    <t xml:space="preserve">71. </t>
  </si>
  <si>
    <t xml:space="preserve">D/II        Költségvetési évet követően esedékes követelések (=D/II/1+…+D/II/8) (71=58+60+62+...+65+67+69)</t>
  </si>
  <si>
    <t xml:space="preserve">72. </t>
  </si>
  <si>
    <t xml:space="preserve">D/III/1        Adott előlegek (72&gt;=73+...+77)</t>
  </si>
  <si>
    <t xml:space="preserve">73. </t>
  </si>
  <si>
    <t xml:space="preserve">D/III/1a        - ebből: immateriális javakra adott előlegek</t>
  </si>
  <si>
    <t xml:space="preserve">74. </t>
  </si>
  <si>
    <t xml:space="preserve">D/III/1b        - ebből: beruházásokra adott előlegek</t>
  </si>
  <si>
    <t xml:space="preserve">75. </t>
  </si>
  <si>
    <t xml:space="preserve">D/III/1c        - ebből: készletekre adott előlegek</t>
  </si>
  <si>
    <t xml:space="preserve">76. </t>
  </si>
  <si>
    <t xml:space="preserve">D/III/1d        - ebből: foglalkoztatottaknak adott előlegek</t>
  </si>
  <si>
    <t xml:space="preserve">77. </t>
  </si>
  <si>
    <t xml:space="preserve">D/III/1e        - ebből: egyéb adott előlegek túlfizetések</t>
  </si>
  <si>
    <t xml:space="preserve">78. </t>
  </si>
  <si>
    <t xml:space="preserve">D/III/2        Továbbadási célból folyósított támogatások, ellátások elszámolása</t>
  </si>
  <si>
    <t xml:space="preserve">79. </t>
  </si>
  <si>
    <t xml:space="preserve">D/III/3        Más által beszedett bevételek elszámolása</t>
  </si>
  <si>
    <t xml:space="preserve">80. </t>
  </si>
  <si>
    <t xml:space="preserve">D/III/4        Forgótőke elszámolása</t>
  </si>
  <si>
    <t xml:space="preserve">81. </t>
  </si>
  <si>
    <t xml:space="preserve">D/III/5        Vagyonkezelésbe adott eszközökkel kapcsolatos visszapótlási követelés elszámolása</t>
  </si>
  <si>
    <t xml:space="preserve">82. </t>
  </si>
  <si>
    <t xml:space="preserve">D/III/6        Nem társadalombiztosítás pénzügyi alapjait terhelő kifizetett ellátások megtérítésének elszámolása</t>
  </si>
  <si>
    <t xml:space="preserve">83. </t>
  </si>
  <si>
    <t xml:space="preserve">D/III/7        Folyósított, megelőlegezett társadalombiztosítási és családtámogatási ellátások elszámolása</t>
  </si>
  <si>
    <t xml:space="preserve">84. </t>
  </si>
  <si>
    <t xml:space="preserve">D/III        Követelés jellegű sajátos elszámolások (=D/III/1+…+D/III/7) (84=72+78+...+83)</t>
  </si>
  <si>
    <t xml:space="preserve">85. </t>
  </si>
  <si>
    <t xml:space="preserve">D)        KÖVETELÉSEK (=D/I+D/II+D/III) (85=57+71+84)</t>
  </si>
  <si>
    <t xml:space="preserve">86. </t>
  </si>
  <si>
    <t xml:space="preserve">E)        EGYÉB SAJÁTOS ESZKÖZOLDALI ELSZÁMOLÁSOK</t>
  </si>
  <si>
    <t xml:space="preserve">87. </t>
  </si>
  <si>
    <t xml:space="preserve">F/1        Eredményszemléletű bevételek aktív időbeli elhatárolása</t>
  </si>
  <si>
    <t xml:space="preserve">88. </t>
  </si>
  <si>
    <t xml:space="preserve">F/2        Költségek, ráfordítások aktív időbeli elhatárolása</t>
  </si>
  <si>
    <t xml:space="preserve">89. </t>
  </si>
  <si>
    <t xml:space="preserve">F/3        Halasztott ráfordítások</t>
  </si>
  <si>
    <t xml:space="preserve">90. </t>
  </si>
  <si>
    <t xml:space="preserve">F)        AKTÍV IDŐBELI ELHATÁROLÁSOK (=F/1+F/2+F/3) (90=87+...+89)</t>
  </si>
  <si>
    <t xml:space="preserve">91. </t>
  </si>
  <si>
    <t xml:space="preserve">ESZKÖZÖK ÖSSZESEN (=A+B+C+D+E+F) (91=22+37+43+85+86+90)</t>
  </si>
  <si>
    <t xml:space="preserve">FORRÁSOK</t>
  </si>
  <si>
    <t xml:space="preserve">92</t>
  </si>
  <si>
    <t xml:space="preserve">G/I        Nemzeti vagyon induláskori értéke</t>
  </si>
  <si>
    <t xml:space="preserve">93</t>
  </si>
  <si>
    <t xml:space="preserve">G/II        Nemzeti vagyon változásai</t>
  </si>
  <si>
    <t xml:space="preserve">94</t>
  </si>
  <si>
    <t xml:space="preserve">G/III        Egyéb eszközök induláskori értéke és változásai</t>
  </si>
  <si>
    <t xml:space="preserve">95</t>
  </si>
  <si>
    <t xml:space="preserve">G/IV        Felhalmozott eredmény</t>
  </si>
  <si>
    <t xml:space="preserve">96</t>
  </si>
  <si>
    <t xml:space="preserve">G/V        Eszközök értékhelyesbítésének forrása</t>
  </si>
  <si>
    <t xml:space="preserve">97</t>
  </si>
  <si>
    <t xml:space="preserve">G/VI        Mérleg szerinti eredmény</t>
  </si>
  <si>
    <t xml:space="preserve">98</t>
  </si>
  <si>
    <t xml:space="preserve">G)        SAJÁT TŐKE (=G/I+…+G/VI) (98=92+...+97)</t>
  </si>
  <si>
    <t xml:space="preserve">99</t>
  </si>
  <si>
    <t xml:space="preserve">H/I/1        Költségvetési évben esedékes kötelezettségek személyi juttatásokra</t>
  </si>
  <si>
    <t xml:space="preserve">100</t>
  </si>
  <si>
    <t xml:space="preserve">H/I/2        Költségvetési évben esedékes kötelezettségek munkaadókat terhelő járulékokra és szociális hozzájárulási adóra</t>
  </si>
  <si>
    <t xml:space="preserve">101</t>
  </si>
  <si>
    <t xml:space="preserve">H/I/3        Költségvetési évben esedékes kötelezettségek dologi kiadásokra</t>
  </si>
  <si>
    <t xml:space="preserve">102</t>
  </si>
  <si>
    <t xml:space="preserve">H/I/4        Költségvetési évben esedékes kötelezettségek ellátottak pénzbeli juttatásaira</t>
  </si>
  <si>
    <t xml:space="preserve">103</t>
  </si>
  <si>
    <t xml:space="preserve">H/I/5        Költségvetési évben esedékes kötelezettségek egyéb működési célú kiadásokra (103&gt;=104)</t>
  </si>
  <si>
    <t xml:space="preserve">104</t>
  </si>
  <si>
    <t xml:space="preserve">H/I/5a        - ebből: költségvetési évben esedékes kötelezettségek működési célú visszatérítendő támogatások, kölcsönök törlesztésére államháztartáson belülre</t>
  </si>
  <si>
    <t xml:space="preserve">105</t>
  </si>
  <si>
    <t xml:space="preserve">H/I/6        Költségvetési évben esedékes kötelezettségek beruházásokra</t>
  </si>
  <si>
    <t xml:space="preserve">106</t>
  </si>
  <si>
    <t xml:space="preserve">H/I/7        Költségvetési évben esedékes kötelezettségek felújításokra</t>
  </si>
  <si>
    <t xml:space="preserve">107</t>
  </si>
  <si>
    <t xml:space="preserve">H/I/8        Költségvetési évben esedékes kötelezettségek egyéb felhalmozási célú kiadásokra (107&gt;=108)</t>
  </si>
  <si>
    <t xml:space="preserve">108</t>
  </si>
  <si>
    <t xml:space="preserve">H/I/8a        - ebből: költségvetési évben esedékes kötelezettségek felhalmozási célú visszatérítendő támogatások, kölcsönök törlesztésére államháztartáson belülre</t>
  </si>
  <si>
    <t xml:space="preserve">109</t>
  </si>
  <si>
    <t xml:space="preserve">H/I/9        Költségvetési évben esedékes kötelezettségek finanszírozási kiadásokra (109&gt;=110+...+117)</t>
  </si>
  <si>
    <t xml:space="preserve">110</t>
  </si>
  <si>
    <t xml:space="preserve">H/I/9a        - ebből: költségvetési évben esedékes kötelezettségek államháztartáson belüli megelőlegezések visszafizetésére</t>
  </si>
  <si>
    <t xml:space="preserve">111</t>
  </si>
  <si>
    <t xml:space="preserve">H/I/9b        - ebből: költségvetési évben esedékes kötelezettségek hosszú lejáratú hitelek, kölcsönök törlesztésére</t>
  </si>
  <si>
    <t xml:space="preserve">112</t>
  </si>
  <si>
    <t xml:space="preserve">H/I/9c        - ebből: költségvetési évben esedékes kötelezettségek likviditási célú hitelek, kölcsönök törlesztésére pénzügyi vállalkozásoknak</t>
  </si>
  <si>
    <t xml:space="preserve">113</t>
  </si>
  <si>
    <t xml:space="preserve">H/I/9d        - ebből: költségvetési évben esedékes kötelezettségek rövid lejáratú hitelek, kölcsönök törlesztésére</t>
  </si>
  <si>
    <t xml:space="preserve">114</t>
  </si>
  <si>
    <t xml:space="preserve">H/I/9e        - ebből: költségvetési évben esedékes kötelezettségek külföldi hitelek, kölcsönök törlesztésére</t>
  </si>
  <si>
    <t xml:space="preserve">115</t>
  </si>
  <si>
    <t xml:space="preserve">H/I/9f        - ebből: költségvetési évben esedékes kötelezettségek forgatási célú belföldi értékpapírok beváltására</t>
  </si>
  <si>
    <t xml:space="preserve">116</t>
  </si>
  <si>
    <t xml:space="preserve">H/I/9g        - ebből: költségvetési évben esedékes kötelezettségek befektetési célú belföldi értékpapírok beváltására</t>
  </si>
  <si>
    <t xml:space="preserve">117</t>
  </si>
  <si>
    <t xml:space="preserve">H/I/9h        - ebből: költségvetési évben esedékes kötelezettségek külföldi értékpapírok beváltására</t>
  </si>
  <si>
    <t xml:space="preserve">118</t>
  </si>
  <si>
    <t xml:space="preserve">H/I        Költségvetési évben esedékes kötelezettségek (=H/I/1+…H/I/9) (118=99+...+103+105+...+107+109)</t>
  </si>
  <si>
    <t xml:space="preserve">119</t>
  </si>
  <si>
    <t xml:space="preserve">H/II/1        Költségvetési évet követően esedékes kötelezettségek személyi juttatásokra</t>
  </si>
  <si>
    <t xml:space="preserve">120</t>
  </si>
  <si>
    <t xml:space="preserve">H/II/2        Költségvetési évet követően esedékes kötelezettségek munkaadókat terhelő járulékokra és szociális hozzájárulási adóra</t>
  </si>
  <si>
    <t xml:space="preserve">121</t>
  </si>
  <si>
    <t xml:space="preserve">H/II/3        Költségvetési évet követően esedékes kötelezettségek dologi kiadásokra</t>
  </si>
  <si>
    <t xml:space="preserve">122</t>
  </si>
  <si>
    <t xml:space="preserve">H/II/4        Költségvetési évet követően esedékes kötelezettségek ellátottak pénzbeli juttatásaira</t>
  </si>
  <si>
    <t xml:space="preserve">123</t>
  </si>
  <si>
    <t xml:space="preserve">H/II/5        Költségvetési évet követően esedékes kötelezettségek egyéb működési célú kiadásokra (123&gt;=124)</t>
  </si>
  <si>
    <t xml:space="preserve">124</t>
  </si>
  <si>
    <t xml:space="preserve">H/II/5a        - ebből: költségvetési évet követően esedékes kötelezettségek működési célú visszatérítendő támogatások, kölcsönök törlesztésére államháztartáson belülre</t>
  </si>
  <si>
    <t xml:space="preserve">125</t>
  </si>
  <si>
    <t xml:space="preserve">H/II/6        Költségvetési évet követően esedékes kötelezettségek beruházásokra</t>
  </si>
  <si>
    <t xml:space="preserve">126</t>
  </si>
  <si>
    <t xml:space="preserve">H/II/7        Költségvetési évet követően esedékes kötelezettségek felújításokra</t>
  </si>
  <si>
    <t xml:space="preserve">127</t>
  </si>
  <si>
    <t xml:space="preserve">H/II/8        Költségvetési évet követően esedékes kötelezettségek egyéb felhalmozási célú kiadásokra (127&gt;=128)</t>
  </si>
  <si>
    <t xml:space="preserve">128</t>
  </si>
  <si>
    <t xml:space="preserve">H/II/8a        - ebből: költségvetési évet követően esedékes kötelezettségek felhalmozási célú visszatérítendő támogatások, kölcsönök törlesztésére államháztartáson belülre</t>
  </si>
  <si>
    <t xml:space="preserve">129</t>
  </si>
  <si>
    <t xml:space="preserve">H/II/9        Költségvetési évet követően esedékes kötelezettségek finanszírozási kiadásokra (129&gt;=130+...+137)</t>
  </si>
  <si>
    <t xml:space="preserve">130</t>
  </si>
  <si>
    <t xml:space="preserve">H/II/9a        - ebből: költségvetési évet követően esedékes kötelezettségek államháztartáson belüli megelőlegezések visszafizetésére</t>
  </si>
  <si>
    <t xml:space="preserve">131</t>
  </si>
  <si>
    <t xml:space="preserve">H/II/9b        - ebből: költségvetési évet követően esedékes kötelezettségek hosszú lejáratú hitelek, kölcsönök törlesztésére</t>
  </si>
  <si>
    <t xml:space="preserve">132</t>
  </si>
  <si>
    <t xml:space="preserve">H/II/9c        - ebből: költségvetési évet követően esedékes kötelezettségek likviditási célú hitelek, kölcsönök törlesztésére pénzügyi vállalkozásoknak</t>
  </si>
  <si>
    <t xml:space="preserve">133</t>
  </si>
  <si>
    <t xml:space="preserve">H/II/9d        - ebből: költségvetési évet követően esedékes kötelezettségek rövid lejáratú hitelek, kölcsönök törlesztésére</t>
  </si>
  <si>
    <t xml:space="preserve">134</t>
  </si>
  <si>
    <t xml:space="preserve">H/II/9e        - ebből: költségvetési évet követően esedékes kötelezettségek külföldi hitelek, kölcsönök törlesztésére</t>
  </si>
  <si>
    <t xml:space="preserve">135</t>
  </si>
  <si>
    <t xml:space="preserve">H/II/9f        - ebből: költségvetési évet követően esedékes kötelezettségek forgatási célú belföldi értékpapírok beváltására</t>
  </si>
  <si>
    <t xml:space="preserve">136</t>
  </si>
  <si>
    <t xml:space="preserve">H/II/9g        - ebből: költségvetési évet követően esedékes kötelezettségek befektetési célú belföldi értékpapírok beváltására</t>
  </si>
  <si>
    <t xml:space="preserve">137</t>
  </si>
  <si>
    <t xml:space="preserve">H/II/9h        - ebből: költségvetési évévet követően esedékes kötelezettségek külföldi értékpapírok beváltására</t>
  </si>
  <si>
    <t xml:space="preserve">138</t>
  </si>
  <si>
    <t xml:space="preserve">H/II        Költségvetési évet követően esedékes kötelezettségek (=H/II/1+…H/II/9) (138=119+...+123+125+...+127+129)</t>
  </si>
  <si>
    <t xml:space="preserve">139</t>
  </si>
  <si>
    <t xml:space="preserve">H/III/1        Kapott előlegek</t>
  </si>
  <si>
    <t xml:space="preserve">140</t>
  </si>
  <si>
    <t xml:space="preserve">H/III/2        Továbbadási célból folyósított támogatások, ellátások elszámolása</t>
  </si>
  <si>
    <t xml:space="preserve">141</t>
  </si>
  <si>
    <t xml:space="preserve">H/III/3        Más szervezetet megillető bevételek elszámolása</t>
  </si>
  <si>
    <t xml:space="preserve">142</t>
  </si>
  <si>
    <t xml:space="preserve">H/III/4        Forgótőke elszámolása (Kincstár)</t>
  </si>
  <si>
    <t xml:space="preserve">143</t>
  </si>
  <si>
    <t xml:space="preserve">H/III/5        Vagyonkezelésbe vett eszközökkel kapcsolatos visszapótlási kötelezettség elszámolása</t>
  </si>
  <si>
    <t xml:space="preserve">144</t>
  </si>
  <si>
    <t xml:space="preserve">H/III/6        Nem társadalombiztosítás pénzügyi alapjait terhelő kifizetett ellátások megtérítésének elszámolása</t>
  </si>
  <si>
    <t xml:space="preserve">145</t>
  </si>
  <si>
    <t xml:space="preserve">H/III/7        Munkáltató által korengedményes nyugdíjhoz megfizetett hozzájárulás elszámolása</t>
  </si>
  <si>
    <t xml:space="preserve">146</t>
  </si>
  <si>
    <t xml:space="preserve">H/III/8. Letétre, megőrzésre átvett pénzeszköz</t>
  </si>
  <si>
    <t xml:space="preserve">147</t>
  </si>
  <si>
    <t xml:space="preserve">H/III        Kötelezettség jellegű sajátos elszámolások (=H)/III/1+…+H)/III/7) (147=139+...+146)</t>
  </si>
  <si>
    <t xml:space="preserve">148</t>
  </si>
  <si>
    <t xml:space="preserve">H)        KÖTELEZETTSÉGEK (=H/I+H/II+H/III) (=118+138+147)</t>
  </si>
  <si>
    <t xml:space="preserve">149</t>
  </si>
  <si>
    <t xml:space="preserve">I)        EGYÉB SAJÁTOS FORRÁSOLDALI ELSZÁMOLÁSOK</t>
  </si>
  <si>
    <t xml:space="preserve">150</t>
  </si>
  <si>
    <t xml:space="preserve">J)        KINCSTÁRI SZÁMLAVEZETÉSSEL KAPCSOLATOS ELSZÁMOLÁSOK</t>
  </si>
  <si>
    <t xml:space="preserve">151</t>
  </si>
  <si>
    <t xml:space="preserve">K/1        Eredményszemléletű bevételek passzív időbeli elhatárolása</t>
  </si>
  <si>
    <t xml:space="preserve">152</t>
  </si>
  <si>
    <t xml:space="preserve">K/2        Költségek, ráfordítások passzív időbeli elhatárolása</t>
  </si>
  <si>
    <t xml:space="preserve">153</t>
  </si>
  <si>
    <t xml:space="preserve">K/3        Halasztott eredményszemléletű bevételek</t>
  </si>
  <si>
    <t xml:space="preserve">154</t>
  </si>
  <si>
    <t xml:space="preserve">K)        PASSZÍV IDŐBELI ELHATÁROLÁSOK (=K/1+K/2+K/3) (153=150+...+152)</t>
  </si>
  <si>
    <t xml:space="preserve">155</t>
  </si>
  <si>
    <t xml:space="preserve">FORRÁSOK ÖSSZESEN (=G+H+I+J+K) (155=98+148+149+150+154)</t>
  </si>
  <si>
    <t xml:space="preserve">3.1  Ingatlanvagyon-összesítő 2016. december 31.</t>
  </si>
  <si>
    <t xml:space="preserve">Ssz</t>
  </si>
  <si>
    <t xml:space="preserve">Megnevezés</t>
  </si>
  <si>
    <t xml:space="preserve">ingatlan (db)</t>
  </si>
  <si>
    <t xml:space="preserve">Földrészlet</t>
  </si>
  <si>
    <t xml:space="preserve">Könyv szerinti br.ért.</t>
  </si>
  <si>
    <t xml:space="preserve">Becslés sz.</t>
  </si>
  <si>
    <t xml:space="preserve">ha</t>
  </si>
  <si>
    <t xml:space="preserve">m2</t>
  </si>
  <si>
    <t xml:space="preserve">darab</t>
  </si>
  <si>
    <t xml:space="preserve">eFt</t>
  </si>
  <si>
    <t xml:space="preserve">a</t>
  </si>
  <si>
    <t xml:space="preserve">b</t>
  </si>
  <si>
    <t xml:space="preserve">c</t>
  </si>
  <si>
    <t xml:space="preserve">d </t>
  </si>
  <si>
    <t xml:space="preserve">e </t>
  </si>
  <si>
    <t xml:space="preserve">f</t>
  </si>
  <si>
    <t xml:space="preserve">g</t>
  </si>
  <si>
    <t xml:space="preserve">01</t>
  </si>
  <si>
    <t xml:space="preserve">Rendezett összes ingatlan</t>
  </si>
  <si>
    <t xml:space="preserve">02</t>
  </si>
  <si>
    <t xml:space="preserve">Rendezetlen, tulaj.került ingatlan</t>
  </si>
  <si>
    <t xml:space="preserve">03</t>
  </si>
  <si>
    <t xml:space="preserve">Rendezetlen, tulaj.kikerült ingat.</t>
  </si>
  <si>
    <t xml:space="preserve">04</t>
  </si>
  <si>
    <t xml:space="preserve">Helyrajzi számmal nem rendelk.ing.</t>
  </si>
  <si>
    <t xml:space="preserve">05</t>
  </si>
  <si>
    <t xml:space="preserve">Állomány összesen (1+2+4)-3</t>
  </si>
  <si>
    <t xml:space="preserve">06</t>
  </si>
  <si>
    <t xml:space="preserve">05. sorból külföldi ingatlan</t>
  </si>
  <si>
    <t xml:space="preserve">07</t>
  </si>
  <si>
    <t xml:space="preserve">05 sorból belterület</t>
  </si>
  <si>
    <t xml:space="preserve">08</t>
  </si>
  <si>
    <t xml:space="preserve">05. sorból külterület</t>
  </si>
  <si>
    <t xml:space="preserve">09</t>
  </si>
  <si>
    <t xml:space="preserve">05. sorból forgalomképtelen</t>
  </si>
  <si>
    <t xml:space="preserve">10</t>
  </si>
  <si>
    <t xml:space="preserve">05. sorból korl.forgalomképes</t>
  </si>
  <si>
    <t xml:space="preserve">11</t>
  </si>
  <si>
    <t xml:space="preserve">05. sorból forgalomképes</t>
  </si>
  <si>
    <t xml:space="preserve">12</t>
  </si>
  <si>
    <t xml:space="preserve">Beépítetlen terület összesen</t>
  </si>
  <si>
    <t xml:space="preserve">13</t>
  </si>
  <si>
    <t xml:space="preserve">12. sorból 100 %-os saját tulajdon</t>
  </si>
  <si>
    <t xml:space="preserve">14</t>
  </si>
  <si>
    <t xml:space="preserve">12. sorból más önkorm.közös tulajdon</t>
  </si>
  <si>
    <t xml:space="preserve">15</t>
  </si>
  <si>
    <t xml:space="preserve">12. sorból egyéb közös tulajdon</t>
  </si>
  <si>
    <t xml:space="preserve">16</t>
  </si>
  <si>
    <t xml:space="preserve">Beépített terület összesen</t>
  </si>
  <si>
    <t xml:space="preserve">17</t>
  </si>
  <si>
    <t xml:space="preserve">17. sorból 100 %-os saját tulajdon</t>
  </si>
  <si>
    <t xml:space="preserve">18</t>
  </si>
  <si>
    <t xml:space="preserve">17. sorból más önkorm. közös tulajdon</t>
  </si>
  <si>
    <t xml:space="preserve">19</t>
  </si>
  <si>
    <t xml:space="preserve">17. sorból egyéb közös tulajdon</t>
  </si>
  <si>
    <t xml:space="preserve">20</t>
  </si>
  <si>
    <t xml:space="preserve">17. sorból más tulajdonos által beép.</t>
  </si>
  <si>
    <t xml:space="preserve">21</t>
  </si>
  <si>
    <t xml:space="preserve">Egyéb önálló ingatlan összesen:</t>
  </si>
  <si>
    <t xml:space="preserve">22</t>
  </si>
  <si>
    <t xml:space="preserve">21. sorból 100 %-os saját tulajdon</t>
  </si>
  <si>
    <t xml:space="preserve">23</t>
  </si>
  <si>
    <t xml:space="preserve">21. sorból más önkorm. közös tulajdon</t>
  </si>
  <si>
    <t xml:space="preserve">24</t>
  </si>
  <si>
    <t xml:space="preserve">21. sorból egyéb közös tulajdon</t>
  </si>
  <si>
    <t xml:space="preserve">25</t>
  </si>
  <si>
    <t xml:space="preserve">05. sorból önk. településen kívül fekvő</t>
  </si>
  <si>
    <t xml:space="preserve">26</t>
  </si>
  <si>
    <t xml:space="preserve">05. sorból védett természeti terület</t>
  </si>
  <si>
    <t xml:space="preserve">27</t>
  </si>
  <si>
    <t xml:space="preserve">05. sorból műemléki védettségű</t>
  </si>
  <si>
    <t xml:space="preserve">GESZ és intézményei összesen</t>
  </si>
  <si>
    <t xml:space="preserve">Alkotóház </t>
  </si>
  <si>
    <t xml:space="preserve">Dr. Szarka Ödön Egyesített Eü. és  Szociális Intézmény</t>
  </si>
  <si>
    <t xml:space="preserve">Piroskavárosi Idősek Otthona </t>
  </si>
  <si>
    <t xml:space="preserve">Önkormányzat </t>
  </si>
  <si>
    <t xml:space="preserve">Polgármesteri 
Hivatal</t>
  </si>
  <si>
    <t xml:space="preserve">Homokhátsági Munkaszervezet</t>
  </si>
  <si>
    <t xml:space="preserve">2016. 01.01.nyit.(bruttó)</t>
  </si>
  <si>
    <t xml:space="preserve">Immateriális javak</t>
  </si>
  <si>
    <t xml:space="preserve">Ingatlanok     </t>
  </si>
  <si>
    <t xml:space="preserve">Gépek, berend, járművek </t>
  </si>
  <si>
    <t xml:space="preserve">Beruházások, felújítások </t>
  </si>
  <si>
    <t xml:space="preserve">Üzemelt átadott eszk.</t>
  </si>
  <si>
    <t xml:space="preserve">Összesen:  </t>
  </si>
  <si>
    <t xml:space="preserve">2016. 12.31.záró (bruttó)</t>
  </si>
  <si>
    <t xml:space="preserve">Gépek, berend., járművek</t>
  </si>
  <si>
    <t xml:space="preserve">Üzemelt.átad.eszk.</t>
  </si>
  <si>
    <t xml:space="preserve">2016. 12.31.záró(nettó)</t>
  </si>
  <si>
    <t xml:space="preserve">Gépek, berend., járművek </t>
  </si>
  <si>
    <t xml:space="preserve">Teljesen 0-ig leírt</t>
  </si>
  <si>
    <t xml:space="preserve">Jav., eszk.bruttó ért.</t>
  </si>
  <si>
    <t xml:space="preserve">Üzemelt. átad. eszk. </t>
  </si>
  <si>
    <t xml:space="preserve">Összesen:      </t>
  </si>
  <si>
    <t xml:space="preserve">Gazdasági Ellátó  Szervezet</t>
  </si>
  <si>
    <t xml:space="preserve">Városellátó Intézmény</t>
  </si>
  <si>
    <t xml:space="preserve">Óvodák</t>
  </si>
  <si>
    <t xml:space="preserve">Könyvtár</t>
  </si>
  <si>
    <t xml:space="preserve">2016 12.31.záró (bruttó)</t>
  </si>
  <si>
    <t xml:space="preserve">befejezetlen felújítás</t>
  </si>
  <si>
    <t xml:space="preserve">Mérleg-</t>
  </si>
  <si>
    <t xml:space="preserve">Intézmény</t>
  </si>
  <si>
    <t xml:space="preserve">Főkönyvi számla száma</t>
  </si>
  <si>
    <t xml:space="preserve">Számla neve</t>
  </si>
  <si>
    <t xml:space="preserve">Érték</t>
  </si>
  <si>
    <t xml:space="preserve">sor</t>
  </si>
  <si>
    <t xml:space="preserve">száma</t>
  </si>
  <si>
    <t xml:space="preserve">Csongrád Városi Önkormányzat</t>
  </si>
  <si>
    <t xml:space="preserve">Földvásárlás (Ipari Park bővítéshez)</t>
  </si>
  <si>
    <t xml:space="preserve">Parkoló kialakítás terv (Hársfa utca) </t>
  </si>
  <si>
    <t xml:space="preserve">Bökényi óvoda  felújítás</t>
  </si>
  <si>
    <t xml:space="preserve">Körös-torok pályázat terv GINOP</t>
  </si>
  <si>
    <t xml:space="preserve">Erzsébet szálló felújítása terv</t>
  </si>
  <si>
    <t xml:space="preserve">Sághy SZKI Konyha felújítás terve</t>
  </si>
  <si>
    <t xml:space="preserve">Külterületi út felújítás (anyag-tégla  zúzalék)</t>
  </si>
  <si>
    <t xml:space="preserve">Ingatlan vásárlás (4641/2 hrsz) </t>
  </si>
  <si>
    <t xml:space="preserve">Önkormányzati lakásfelújítások</t>
  </si>
  <si>
    <t xml:space="preserve">Szennyvíztisztító beruházás terv KEOP pályázat</t>
  </si>
  <si>
    <t xml:space="preserve">Gyógy és Strandfürdő felújításához kapcsolódó önkormányzati beruházás</t>
  </si>
  <si>
    <t xml:space="preserve">Energetikai pályázat TOP 3.2.1</t>
  </si>
  <si>
    <t xml:space="preserve">Zöld város pályázat TOP 2.1.2</t>
  </si>
  <si>
    <t xml:space="preserve">Ipari park fejlesztés TOP 1.1.1</t>
  </si>
  <si>
    <t xml:space="preserve">Bercsényi utcai óvoda  TOP 1.4.1</t>
  </si>
  <si>
    <t xml:space="preserve">Széchenyi úti óvoda TOP 1.4.1</t>
  </si>
  <si>
    <t xml:space="preserve">Turisztikai pályázat (Körös-torok) TOP 1.2.1</t>
  </si>
  <si>
    <t xml:space="preserve">Barnamezős ter. rehab. (Parancsnoki ép.) TOP 2.1.1</t>
  </si>
  <si>
    <t xml:space="preserve">CLLD CsongRád is számít TOP 7.1.1</t>
  </si>
  <si>
    <t xml:space="preserve">Bársony I. SZKI kollégium vizesblokk felújítás</t>
  </si>
  <si>
    <t xml:space="preserve">BJG homlokzat felújítás</t>
  </si>
  <si>
    <t xml:space="preserve">Széchenyi úti bölcsöde felújítás</t>
  </si>
  <si>
    <t xml:space="preserve">Kerékpárút árvízvédelmi töltésen terv </t>
  </si>
  <si>
    <t xml:space="preserve">Körös-Toroki kemping felújíási terv (szociális szövetkezet)</t>
  </si>
  <si>
    <t xml:space="preserve">Közmunka progam keretében végzett beruházások</t>
  </si>
  <si>
    <t xml:space="preserve">Ivóvíz és szennyvizhálózat rekonstrukció (Alföldvíz) </t>
  </si>
  <si>
    <t xml:space="preserve">Szennyviztisztító gépészet rekonstrukció (Alföldvíz) </t>
  </si>
  <si>
    <t xml:space="preserve">Beruházás összesen Ft.</t>
  </si>
  <si>
    <t xml:space="preserve">Csongrád Városi Önkormányza Polgármesteri Hivatal</t>
  </si>
  <si>
    <t xml:space="preserve">Hivatali épület nyílászárócserék, felújítások</t>
  </si>
  <si>
    <t xml:space="preserve">informatikai eszközök beszerzése</t>
  </si>
  <si>
    <t xml:space="preserve">Dr. Szarka Ödön Egyesített Egészségügyi és Szociális Intézmény </t>
  </si>
  <si>
    <t xml:space="preserve">Autóvásárlás (részben kifizetve) </t>
  </si>
  <si>
    <t xml:space="preserve">Csongrádi Alkotóház </t>
  </si>
  <si>
    <t xml:space="preserve">Bronzolvasztó kohó felújítása</t>
  </si>
  <si>
    <t xml:space="preserve">Csongrád Város Önkormányzat 
a Homokhátsági Regionális 
Konzoricum Munkaszervezete</t>
  </si>
  <si>
    <t xml:space="preserve">KEOP pályázat és tanulmány</t>
  </si>
  <si>
    <t xml:space="preserve">Városellátó Intézmény </t>
  </si>
  <si>
    <t xml:space="preserve">Multicar felújítás</t>
  </si>
  <si>
    <t xml:space="preserve">MINDÖSSZESEN </t>
  </si>
  <si>
    <t xml:space="preserve">3.4 BEFEKTETETT PÉNZÜGYI ESZKÖZÖK  2016. december 31.</t>
  </si>
  <si>
    <t xml:space="preserve">A/III. TÉNYLEGES LELTÁR</t>
  </si>
  <si>
    <t xml:space="preserve">A RÉSZESEDÉSEK ZÁRÓÁLLOMÁNYÁNAK RÉSZLETEZÉSE</t>
  </si>
  <si>
    <t xml:space="preserve">Adatok e Ft-ban </t>
  </si>
  <si>
    <t xml:space="preserve">A Társaság megnevezése</t>
  </si>
  <si>
    <t xml:space="preserve"> Jelenlegi nyilvántartási érték</t>
  </si>
  <si>
    <t xml:space="preserve">Sorszám</t>
  </si>
  <si>
    <t xml:space="preserve">Egyéb megjegyzés</t>
  </si>
  <si>
    <t xml:space="preserve">Homokhátsági Zrt.</t>
  </si>
  <si>
    <t xml:space="preserve">részvény</t>
  </si>
  <si>
    <t xml:space="preserve">Közmű Kft. Csongrád</t>
  </si>
  <si>
    <t xml:space="preserve">Üzletrész</t>
  </si>
  <si>
    <t xml:space="preserve">Piroskavárosi Kft.</t>
  </si>
  <si>
    <t xml:space="preserve">Csoterm Kft. </t>
  </si>
  <si>
    <t xml:space="preserve">Városi Víz és Komm. Kft.</t>
  </si>
  <si>
    <t xml:space="preserve">Dr Szarka Ödön Egy.Eü Kft.</t>
  </si>
  <si>
    <t xml:space="preserve">Körös-torok Projektház Kft</t>
  </si>
  <si>
    <t xml:space="preserve">Forrás részvény</t>
  </si>
  <si>
    <t xml:space="preserve">Részvény</t>
  </si>
  <si>
    <t xml:space="preserve">Városkép KFT</t>
  </si>
  <si>
    <t xml:space="preserve">DONKA F KFT</t>
  </si>
  <si>
    <t xml:space="preserve">Egészségturisztikai KFT</t>
  </si>
  <si>
    <t xml:space="preserve">Csongrád Média Komm. Kft.</t>
  </si>
  <si>
    <t xml:space="preserve">Békés Megyei Vízművek Zrt.</t>
  </si>
  <si>
    <t xml:space="preserve">ÖSSZESEN:</t>
  </si>
  <si>
    <t xml:space="preserve">Mérleg 11. Sor</t>
  </si>
  <si>
    <t xml:space="preserve">Csongrád Városi Önkormányzat </t>
  </si>
  <si>
    <t xml:space="preserve">3.5 Tájékoztató adatok az önkormányzat által nyújtott</t>
  </si>
  <si>
    <t xml:space="preserve">visszatérítendő támogatásokról</t>
  </si>
  <si>
    <t xml:space="preserve">Ft</t>
  </si>
  <si>
    <t xml:space="preserve">Munkáltatói kölcsön</t>
  </si>
  <si>
    <t xml:space="preserve">OTP Rt-nél vezetett munkáltatói kölcsön kinlévőség</t>
  </si>
  <si>
    <t xml:space="preserve">Szegvár és Vidéke Takarékszövetkezet Felgyő számlák egyenlege</t>
  </si>
  <si>
    <t xml:space="preserve">Szegvár és Vidéke Takarékszövetkezet Csongrád számlák egyenlege</t>
  </si>
  <si>
    <t xml:space="preserve">d</t>
  </si>
  <si>
    <t xml:space="preserve">Szegvár és Vidéke Takarékszövetkezet Bokros számlák egyenlege</t>
  </si>
  <si>
    <t xml:space="preserve">Szennyvízbekötések támogatására nyújtott visszatérítendő támogatások</t>
  </si>
  <si>
    <t xml:space="preserve">Első lakáshoz jutók támogatásából kintlévőség</t>
  </si>
  <si>
    <t xml:space="preserve">Vállalkozásélénkítési alapból nyújtott kölcsönök kintlévősége </t>
  </si>
  <si>
    <t xml:space="preserve">Önkormányzati lakásértékesítés kintlévőség </t>
  </si>
  <si>
    <t xml:space="preserve">Állományi érték 2016. december 31-én </t>
  </si>
  <si>
    <t xml:space="preserve"> Jelentősebb, jelzáloggal terhelt és terhelhető ingatlanok  (lakások és erdők nélkül)</t>
  </si>
  <si>
    <t xml:space="preserve">Ingatlan címe</t>
  </si>
  <si>
    <t xml:space="preserve">Helyrajzi száma</t>
  </si>
  <si>
    <t xml:space="preserve">Alapterülete</t>
  </si>
  <si>
    <t xml:space="preserve">Becsült értéke eFt </t>
  </si>
  <si>
    <t xml:space="preserve">Megjegyzés</t>
  </si>
  <si>
    <t xml:space="preserve">Csongrád, Fő . 54. (üzlet-söröző)</t>
  </si>
  <si>
    <t xml:space="preserve">1212/A/5</t>
  </si>
  <si>
    <t xml:space="preserve">39 m²</t>
  </si>
  <si>
    <t xml:space="preserve">Jelzáloggal nem terhelt</t>
  </si>
  <si>
    <t xml:space="preserve">Csongrád, Fő u. 2-4. fszt. 2. (üzlet) </t>
  </si>
  <si>
    <t xml:space="preserve">227/2/A/69</t>
  </si>
  <si>
    <t xml:space="preserve">61 m²</t>
  </si>
  <si>
    <t xml:space="preserve">Csongrád, Fő u. 2-4. fszt. 3. (üzlet)</t>
  </si>
  <si>
    <t xml:space="preserve">227/2/A/70</t>
  </si>
  <si>
    <t xml:space="preserve">81 m²</t>
  </si>
  <si>
    <t xml:space="preserve">Csongrád, Fő u. 2-4. fszt. 4. (üzlet)</t>
  </si>
  <si>
    <t xml:space="preserve">227/2/A/71</t>
  </si>
  <si>
    <t xml:space="preserve">41 m²</t>
  </si>
  <si>
    <t xml:space="preserve">Csongrád, Fő u. 2-4. fszt. 5. (üzlet)</t>
  </si>
  <si>
    <t xml:space="preserve">227/2/A/72</t>
  </si>
  <si>
    <t xml:space="preserve">400 m²</t>
  </si>
  <si>
    <t xml:space="preserve">Csongrád, Fő u. 11-17. fszt. 71. (üzlet)</t>
  </si>
  <si>
    <t xml:space="preserve">634/A/71</t>
  </si>
  <si>
    <t xml:space="preserve">140 m²</t>
  </si>
  <si>
    <t xml:space="preserve">Csongrád, Fő u. 11-17. fszt. 72. (üzlet)</t>
  </si>
  <si>
    <t xml:space="preserve">634/A/72</t>
  </si>
  <si>
    <t xml:space="preserve">223 m²</t>
  </si>
  <si>
    <t xml:space="preserve">Csongrád, belterület volt Szeviép telep</t>
  </si>
  <si>
    <t xml:space="preserve">5878</t>
  </si>
  <si>
    <t xml:space="preserve">23.950 m²</t>
  </si>
  <si>
    <t xml:space="preserve">Csongrád, Fő u. 26. (volt Földhivatal, irodák és raktár</t>
  </si>
  <si>
    <t xml:space="preserve">629/A/2</t>
  </si>
  <si>
    <t xml:space="preserve">93 m²</t>
  </si>
  <si>
    <t xml:space="preserve">Jelzáloggal terhelt</t>
  </si>
  <si>
    <t xml:space="preserve">629/A/3</t>
  </si>
  <si>
    <t xml:space="preserve">287 m²</t>
  </si>
  <si>
    <t xml:space="preserve">629/A/4</t>
  </si>
  <si>
    <t xml:space="preserve">172 m²</t>
  </si>
  <si>
    <t xml:space="preserve"> Csongrád, Dózsa Gy. tér 1.(Posta)</t>
  </si>
  <si>
    <t xml:space="preserve">1.775 m²</t>
  </si>
  <si>
    <t xml:space="preserve">Csongrád, Fő u. 3.(szálloda)</t>
  </si>
  <si>
    <t xml:space="preserve">221</t>
  </si>
  <si>
    <t xml:space="preserve">1.226 m²</t>
  </si>
  <si>
    <t xml:space="preserve">Csongrád, Dob u. 3-5. (fürdő)</t>
  </si>
  <si>
    <t xml:space="preserve">662/1</t>
  </si>
  <si>
    <t xml:space="preserve">18.190 m²</t>
  </si>
  <si>
    <t xml:space="preserve">Csongrád, Síp utca 3-5, Dob utca 4-8. (volt iskola)</t>
  </si>
  <si>
    <t xml:space="preserve">699</t>
  </si>
  <si>
    <t xml:space="preserve">5.705 m²</t>
  </si>
  <si>
    <t xml:space="preserve">Csongrád, külterület (szántó)</t>
  </si>
  <si>
    <t xml:space="preserve">0314/3</t>
  </si>
  <si>
    <t xml:space="preserve">13.011 m²</t>
  </si>
  <si>
    <t xml:space="preserve">0766</t>
  </si>
  <si>
    <t xml:space="preserve">18.656 m² </t>
  </si>
  <si>
    <t xml:space="preserve">0313/1</t>
  </si>
  <si>
    <t xml:space="preserve">55.246 m²</t>
  </si>
  <si>
    <t xml:space="preserve">07/6</t>
  </si>
  <si>
    <t xml:space="preserve">70.682 m²  </t>
  </si>
  <si>
    <t xml:space="preserve">Csongrád, külterület (szántó, gyep)</t>
  </si>
  <si>
    <t xml:space="preserve">0753</t>
  </si>
  <si>
    <t xml:space="preserve">8.982 m²</t>
  </si>
  <si>
    <t xml:space="preserve">Csongrád, külterület  (legelő, sportpálya-paint-ball) </t>
  </si>
  <si>
    <t xml:space="preserve">0314/1</t>
  </si>
  <si>
    <t xml:space="preserve">29.968 m²</t>
  </si>
  <si>
    <t xml:space="preserve">Csongrád, külterület (szántó) </t>
  </si>
  <si>
    <t xml:space="preserve">0317/254</t>
  </si>
  <si>
    <t xml:space="preserve">56.796 m²</t>
  </si>
  <si>
    <t xml:space="preserve">2011.
 dec.31.</t>
  </si>
  <si>
    <t xml:space="preserve">2012.
dec.31.</t>
  </si>
  <si>
    <t xml:space="preserve">2013. 
dec. 31. </t>
  </si>
  <si>
    <t xml:space="preserve">2014. 
dec. 31.</t>
  </si>
  <si>
    <t xml:space="preserve">2015. 
dec. 31.</t>
  </si>
  <si>
    <t xml:space="preserve">2016.  december 31. </t>
  </si>
  <si>
    <t xml:space="preserve">2017.  február 28. </t>
  </si>
  <si>
    <t xml:space="preserve">1-30 nap</t>
  </si>
  <si>
    <t xml:space="preserve">30-90 nap</t>
  </si>
  <si>
    <t xml:space="preserve">90 napon túli </t>
  </si>
  <si>
    <t xml:space="preserve">összesen</t>
  </si>
  <si>
    <t xml:space="preserve">90 napon
 túli </t>
  </si>
  <si>
    <t xml:space="preserve">Kifizetetlen számlák állományai szállítók felé</t>
  </si>
  <si>
    <t xml:space="preserve">GESZ </t>
  </si>
  <si>
    <t xml:space="preserve">Óvodák Igazgatósága</t>
  </si>
  <si>
    <t xml:space="preserve">Városi Könyvtár</t>
  </si>
  <si>
    <t xml:space="preserve">Védőnői Szolgálat</t>
  </si>
  <si>
    <t xml:space="preserve">Dr. Szarka Ödön Egyesített Eü.</t>
  </si>
  <si>
    <t xml:space="preserve">Polgármesteri Hivatal </t>
  </si>
  <si>
    <t xml:space="preserve">     - működés </t>
  </si>
  <si>
    <t xml:space="preserve">     - projektek ÁFA </t>
  </si>
  <si>
    <t xml:space="preserve">Polgármesteri Hivatal összesen</t>
  </si>
  <si>
    <t xml:space="preserve">Szociális Ellátások Intézménye </t>
  </si>
  <si>
    <t xml:space="preserve">Mindösszesen  </t>
  </si>
  <si>
    <t xml:space="preserve">Társulás intézményei</t>
  </si>
  <si>
    <t xml:space="preserve"> </t>
  </si>
  <si>
    <t xml:space="preserve">Szociális Ellátások Intézménye</t>
  </si>
  <si>
    <t xml:space="preserve">Iskolák Igazgatósága</t>
  </si>
  <si>
    <t xml:space="preserve">Piroskavárosi Szociális Intézm.</t>
  </si>
  <si>
    <t xml:space="preserve">Esély Szociális és Gyermekjóléti 
Alapellátási Központ</t>
  </si>
  <si>
    <t xml:space="preserve">Intézményi kintlevőségek</t>
  </si>
  <si>
    <t xml:space="preserve">Dr. Szarka Ödön Egyesített Egészségügyi és Szoc. Int. </t>
  </si>
  <si>
    <t xml:space="preserve">Polgármesteri Hivatal</t>
  </si>
  <si>
    <t xml:space="preserve">Esély Szociális és Gyermekjóléti Alapellátási Közpon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/d/yyyy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Times New Roman"/>
      <family val="1"/>
    </font>
    <font>
      <sz val="9"/>
      <name val="Times New Roman"/>
      <family val="1"/>
      <charset val="238"/>
    </font>
    <font>
      <b val="true"/>
      <sz val="8"/>
      <name val="Times New Roman"/>
      <family val="1"/>
    </font>
    <font>
      <b val="true"/>
      <sz val="9"/>
      <color rgb="FF000000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i val="true"/>
      <sz val="9"/>
      <color rgb="FF000000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Arial CE"/>
      <family val="0"/>
      <charset val="238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  <cellStyle name="Normál_ingatlanok jelzálo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pageBreakPreview" topLeftCell="C145" colorId="64" zoomScale="100" zoomScaleNormal="100" zoomScalePageLayoutView="100" workbookViewId="0">
      <selection pane="topLeft" activeCell="K158" activeCellId="0" sqref="K15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1.28"/>
    <col collapsed="false" customWidth="true" hidden="false" outlineLevel="0" max="3" min="3" style="3" width="9.7"/>
    <col collapsed="false" customWidth="true" hidden="false" outlineLevel="0" max="4" min="4" style="3" width="14.41"/>
    <col collapsed="false" customWidth="true" hidden="false" outlineLevel="0" max="5" min="5" style="3" width="10.85"/>
    <col collapsed="false" customWidth="true" hidden="false" outlineLevel="0" max="6" min="6" style="3" width="12.85"/>
    <col collapsed="false" customWidth="true" hidden="false" outlineLevel="0" max="7" min="7" style="3" width="10.99"/>
    <col collapsed="false" customWidth="true" hidden="false" outlineLevel="0" max="8" min="8" style="3" width="9.99"/>
    <col collapsed="false" customWidth="true" hidden="false" outlineLevel="0" max="9" min="9" style="3" width="9.85"/>
    <col collapsed="false" customWidth="true" hidden="false" outlineLevel="0" max="10" min="10" style="3" width="9.7"/>
    <col collapsed="false" customWidth="true" hidden="false" outlineLevel="0" max="11" min="11" style="3" width="14.7"/>
    <col collapsed="false" customWidth="true" hidden="false" outlineLevel="0" max="12" min="12" style="3" width="10.13"/>
    <col collapsed="false" customWidth="true" hidden="false" outlineLevel="0" max="13" min="13" style="3" width="13.7"/>
    <col collapsed="false" customWidth="true" hidden="false" outlineLevel="0" max="14" min="14" style="3" width="14.14"/>
    <col collapsed="false" customWidth="false" hidden="false" outlineLevel="0" max="257" min="15" style="3" width="9.14"/>
  </cols>
  <sheetData>
    <row r="1" s="9" customFormat="true" ht="11.2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8" t="s">
        <v>13</v>
      </c>
    </row>
    <row r="2" s="10" customFormat="true" ht="125.25" hidden="false" customHeight="true" outlineLevel="0" collapsed="false">
      <c r="A2" s="4"/>
      <c r="B2" s="5"/>
      <c r="C2" s="6"/>
      <c r="D2" s="6"/>
      <c r="E2" s="7"/>
      <c r="F2" s="7"/>
      <c r="G2" s="6"/>
      <c r="H2" s="6"/>
      <c r="I2" s="6"/>
      <c r="J2" s="6"/>
      <c r="K2" s="6"/>
      <c r="L2" s="6"/>
      <c r="M2" s="6"/>
      <c r="N2" s="8"/>
    </row>
    <row r="3" s="13" customFormat="true" ht="18" hidden="false" customHeight="true" outlineLevel="0" collapsed="false">
      <c r="A3" s="4"/>
      <c r="B3" s="11" t="s">
        <v>14</v>
      </c>
      <c r="C3" s="12" t="n">
        <v>2</v>
      </c>
      <c r="D3" s="11" t="n">
        <v>3</v>
      </c>
      <c r="E3" s="12" t="n">
        <v>4</v>
      </c>
      <c r="F3" s="11" t="n">
        <v>5</v>
      </c>
      <c r="G3" s="12" t="n">
        <v>6</v>
      </c>
      <c r="H3" s="11" t="n">
        <v>7</v>
      </c>
      <c r="I3" s="12" t="n">
        <v>8</v>
      </c>
      <c r="J3" s="11" t="n">
        <v>9</v>
      </c>
      <c r="K3" s="12" t="n">
        <v>10</v>
      </c>
      <c r="L3" s="11" t="n">
        <v>11</v>
      </c>
      <c r="M3" s="12" t="n">
        <v>12</v>
      </c>
      <c r="N3" s="11" t="n">
        <v>13</v>
      </c>
    </row>
    <row r="4" customFormat="false" ht="16.5" hidden="false" customHeight="true" outlineLevel="0" collapsed="false">
      <c r="A4" s="14" t="s">
        <v>15</v>
      </c>
      <c r="B4" s="15" t="s">
        <v>16</v>
      </c>
      <c r="C4" s="16"/>
      <c r="D4" s="16"/>
      <c r="E4" s="16"/>
      <c r="F4" s="16"/>
      <c r="G4" s="16"/>
      <c r="H4" s="16"/>
      <c r="I4" s="16"/>
      <c r="J4" s="16"/>
      <c r="K4" s="16"/>
      <c r="L4" s="17"/>
      <c r="M4" s="16" t="n">
        <v>2558885</v>
      </c>
      <c r="N4" s="18"/>
    </row>
    <row r="5" customFormat="false" ht="14.25" hidden="false" customHeight="true" outlineLevel="0" collapsed="false">
      <c r="A5" s="14" t="s">
        <v>17</v>
      </c>
      <c r="B5" s="15" t="s">
        <v>18</v>
      </c>
      <c r="C5" s="16" t="n">
        <v>0</v>
      </c>
      <c r="D5" s="16"/>
      <c r="E5" s="16"/>
      <c r="F5" s="16" t="n">
        <v>850913</v>
      </c>
      <c r="G5" s="16" t="n">
        <v>286513</v>
      </c>
      <c r="H5" s="16"/>
      <c r="I5" s="16"/>
      <c r="J5" s="16"/>
      <c r="K5" s="16"/>
      <c r="L5" s="17" t="n">
        <v>877955</v>
      </c>
      <c r="M5" s="16" t="n">
        <v>62253252</v>
      </c>
      <c r="N5" s="18" t="n">
        <f aca="false">SUM(C5:M5)</f>
        <v>64268633</v>
      </c>
    </row>
    <row r="6" customFormat="false" ht="12.75" hidden="false" customHeight="true" outlineLevel="0" collapsed="false">
      <c r="A6" s="14" t="s">
        <v>19</v>
      </c>
      <c r="B6" s="15" t="s">
        <v>20</v>
      </c>
      <c r="C6" s="16"/>
      <c r="D6" s="16"/>
      <c r="E6" s="16"/>
      <c r="F6" s="16"/>
      <c r="G6" s="16"/>
      <c r="H6" s="16"/>
      <c r="I6" s="16"/>
      <c r="J6" s="16"/>
      <c r="K6" s="16"/>
      <c r="L6" s="17"/>
      <c r="M6" s="16"/>
      <c r="N6" s="18" t="n">
        <f aca="false">SUM(C6:M6)</f>
        <v>0</v>
      </c>
    </row>
    <row r="7" s="23" customFormat="true" ht="15" hidden="false" customHeight="true" outlineLevel="0" collapsed="false">
      <c r="A7" s="19" t="s">
        <v>21</v>
      </c>
      <c r="B7" s="20" t="s">
        <v>22</v>
      </c>
      <c r="C7" s="21" t="n">
        <f aca="false">SUM(C4:C6)</f>
        <v>0</v>
      </c>
      <c r="D7" s="21" t="n">
        <f aca="false">SUM(D4:D6)</f>
        <v>0</v>
      </c>
      <c r="E7" s="21" t="n">
        <f aca="false">SUM(E4:E6)</f>
        <v>0</v>
      </c>
      <c r="F7" s="21" t="n">
        <f aca="false">SUM(F4:F6)</f>
        <v>850913</v>
      </c>
      <c r="G7" s="21" t="n">
        <f aca="false">SUM(G4:G6)</f>
        <v>286513</v>
      </c>
      <c r="H7" s="21" t="n">
        <f aca="false">SUM(H4:H6)</f>
        <v>0</v>
      </c>
      <c r="I7" s="21" t="n">
        <v>0</v>
      </c>
      <c r="J7" s="21" t="n">
        <f aca="false">SUM(J4:J6)</f>
        <v>0</v>
      </c>
      <c r="K7" s="21" t="n">
        <f aca="false">SUM(K4:K6)</f>
        <v>0</v>
      </c>
      <c r="L7" s="21" t="n">
        <f aca="false">SUM(L4:L6)</f>
        <v>877955</v>
      </c>
      <c r="M7" s="21" t="n">
        <f aca="false">SUM(M4:M6)</f>
        <v>64812137</v>
      </c>
      <c r="N7" s="22" t="n">
        <f aca="false">SUM(C7:M7)</f>
        <v>66827518</v>
      </c>
    </row>
    <row r="8" s="24" customFormat="true" ht="12.75" hidden="false" customHeight="true" outlineLevel="0" collapsed="false">
      <c r="A8" s="14" t="s">
        <v>23</v>
      </c>
      <c r="B8" s="15" t="s">
        <v>24</v>
      </c>
      <c r="C8" s="16" t="n">
        <v>18433115</v>
      </c>
      <c r="D8" s="16" t="n">
        <v>2356773569</v>
      </c>
      <c r="E8" s="16" t="n">
        <v>25134347</v>
      </c>
      <c r="F8" s="16" t="n">
        <v>52335217</v>
      </c>
      <c r="G8" s="16" t="n">
        <v>14872429</v>
      </c>
      <c r="H8" s="16" t="n">
        <v>9617028</v>
      </c>
      <c r="I8" s="16" t="n">
        <v>81182219</v>
      </c>
      <c r="J8" s="16" t="n">
        <v>3136724</v>
      </c>
      <c r="K8" s="16" t="n">
        <v>7731578417</v>
      </c>
      <c r="L8" s="16"/>
      <c r="M8" s="16" t="n">
        <v>10383889800</v>
      </c>
      <c r="N8" s="18" t="n">
        <f aca="false">SUM(C8:M8)</f>
        <v>20676952865</v>
      </c>
    </row>
    <row r="9" customFormat="false" ht="12.75" hidden="false" customHeight="true" outlineLevel="0" collapsed="false">
      <c r="A9" s="14" t="s">
        <v>25</v>
      </c>
      <c r="B9" s="15" t="s">
        <v>26</v>
      </c>
      <c r="C9" s="17" t="n">
        <v>3237747</v>
      </c>
      <c r="D9" s="17" t="n">
        <v>32458745</v>
      </c>
      <c r="E9" s="17" t="n">
        <v>1163293</v>
      </c>
      <c r="F9" s="17" t="n">
        <v>10256979</v>
      </c>
      <c r="G9" s="17" t="n">
        <v>5790725</v>
      </c>
      <c r="H9" s="17" t="n">
        <v>176103</v>
      </c>
      <c r="I9" s="17" t="n">
        <v>427487</v>
      </c>
      <c r="J9" s="17" t="n">
        <v>1051373</v>
      </c>
      <c r="K9" s="17" t="n">
        <v>169224730</v>
      </c>
      <c r="L9" s="17" t="n">
        <v>1856219</v>
      </c>
      <c r="M9" s="17" t="n">
        <v>639906074</v>
      </c>
      <c r="N9" s="18" t="n">
        <f aca="false">SUM(C9:M9)</f>
        <v>865549475</v>
      </c>
    </row>
    <row r="10" customFormat="false" ht="15" hidden="false" customHeight="true" outlineLevel="0" collapsed="false">
      <c r="A10" s="14" t="s">
        <v>27</v>
      </c>
      <c r="B10" s="15" t="s">
        <v>28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 t="n">
        <f aca="false">SUM(C10:M10)</f>
        <v>0</v>
      </c>
    </row>
    <row r="11" customFormat="false" ht="12.75" hidden="false" customHeight="true" outlineLevel="0" collapsed="false">
      <c r="A11" s="14" t="s">
        <v>29</v>
      </c>
      <c r="B11" s="15" t="s">
        <v>30</v>
      </c>
      <c r="C11" s="17"/>
      <c r="D11" s="17" t="n">
        <v>227944</v>
      </c>
      <c r="E11" s="17"/>
      <c r="F11" s="17"/>
      <c r="G11" s="17"/>
      <c r="H11" s="17" t="n">
        <v>190000</v>
      </c>
      <c r="I11" s="17" t="n">
        <v>3937008</v>
      </c>
      <c r="J11" s="17"/>
      <c r="K11" s="17" t="n">
        <v>1674680</v>
      </c>
      <c r="L11" s="17" t="n">
        <v>4642645</v>
      </c>
      <c r="M11" s="17" t="n">
        <v>140002958</v>
      </c>
      <c r="N11" s="18" t="n">
        <f aca="false">SUM(C11:M11)</f>
        <v>150675235</v>
      </c>
    </row>
    <row r="12" s="25" customFormat="true" ht="12.75" hidden="false" customHeight="true" outlineLevel="0" collapsed="false">
      <c r="A12" s="14" t="s">
        <v>31</v>
      </c>
      <c r="B12" s="15" t="s">
        <v>32</v>
      </c>
      <c r="C12" s="16"/>
      <c r="D12" s="16"/>
      <c r="E12" s="16"/>
      <c r="F12" s="16"/>
      <c r="G12" s="16"/>
      <c r="H12" s="16"/>
      <c r="I12" s="16"/>
      <c r="J12" s="16"/>
      <c r="K12" s="16" t="n">
        <v>2009228468</v>
      </c>
      <c r="L12" s="16"/>
      <c r="M12" s="16"/>
      <c r="N12" s="18" t="n">
        <f aca="false">SUM(C12:M12)</f>
        <v>2009228468</v>
      </c>
    </row>
    <row r="13" s="23" customFormat="true" ht="16.5" hidden="false" customHeight="true" outlineLevel="0" collapsed="false">
      <c r="A13" s="19" t="s">
        <v>33</v>
      </c>
      <c r="B13" s="20" t="s">
        <v>34</v>
      </c>
      <c r="C13" s="26" t="n">
        <f aca="false">SUM(C8:C12)</f>
        <v>21670862</v>
      </c>
      <c r="D13" s="26" t="n">
        <f aca="false">SUM(D8:D12)</f>
        <v>2389460258</v>
      </c>
      <c r="E13" s="26" t="n">
        <f aca="false">SUM(E8:E12)</f>
        <v>26297640</v>
      </c>
      <c r="F13" s="26" t="n">
        <f aca="false">SUM(F8:F12)</f>
        <v>62592196</v>
      </c>
      <c r="G13" s="26" t="n">
        <f aca="false">SUM(G8:G12)</f>
        <v>20663154</v>
      </c>
      <c r="H13" s="26" t="n">
        <f aca="false">SUM(H8:H12)</f>
        <v>9983131</v>
      </c>
      <c r="I13" s="26" t="n">
        <v>85546714</v>
      </c>
      <c r="J13" s="26" t="n">
        <f aca="false">SUM(J8:J12)</f>
        <v>4188097</v>
      </c>
      <c r="K13" s="26" t="n">
        <f aca="false">SUM(K8:K12)</f>
        <v>9911706295</v>
      </c>
      <c r="L13" s="26" t="n">
        <f aca="false">SUM(L8:L12)</f>
        <v>6498864</v>
      </c>
      <c r="M13" s="26" t="n">
        <f aca="false">SUM(M8:M12)</f>
        <v>11163798832</v>
      </c>
      <c r="N13" s="22" t="n">
        <f aca="false">SUM(C13:M13)</f>
        <v>23702406043</v>
      </c>
    </row>
    <row r="14" customFormat="false" ht="15.75" hidden="false" customHeight="true" outlineLevel="0" collapsed="false">
      <c r="A14" s="14" t="s">
        <v>35</v>
      </c>
      <c r="B14" s="15" t="s">
        <v>36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 t="n">
        <v>117082000</v>
      </c>
      <c r="N14" s="18" t="n">
        <f aca="false">SUM(C14:M14)</f>
        <v>117082000</v>
      </c>
    </row>
    <row r="15" customFormat="false" ht="18.75" hidden="false" customHeight="true" outlineLevel="0" collapsed="false">
      <c r="A15" s="14" t="s">
        <v>37</v>
      </c>
      <c r="B15" s="15" t="s">
        <v>3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 t="n">
        <v>116950000</v>
      </c>
      <c r="N15" s="18" t="n">
        <f aca="false">SUM(C15:M15)</f>
        <v>116950000</v>
      </c>
    </row>
    <row r="16" s="25" customFormat="true" ht="15" hidden="false" customHeight="true" outlineLevel="0" collapsed="false">
      <c r="A16" s="14" t="s">
        <v>39</v>
      </c>
      <c r="B16" s="15" t="s">
        <v>4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 t="n">
        <v>132000</v>
      </c>
      <c r="N16" s="18" t="n">
        <f aca="false">SUM(C16:M16)</f>
        <v>132000</v>
      </c>
    </row>
    <row r="17" customFormat="false" ht="17.25" hidden="false" customHeight="true" outlineLevel="0" collapsed="false">
      <c r="A17" s="14" t="s">
        <v>41</v>
      </c>
      <c r="B17" s="15" t="s">
        <v>4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8" t="n">
        <f aca="false">SUM(C17:M17)</f>
        <v>0</v>
      </c>
    </row>
    <row r="18" customFormat="false" ht="14.25" hidden="false" customHeight="true" outlineLevel="0" collapsed="false">
      <c r="A18" s="14" t="s">
        <v>43</v>
      </c>
      <c r="B18" s="15" t="s">
        <v>44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 t="n">
        <f aca="false">SUM(C18:M18)</f>
        <v>0</v>
      </c>
    </row>
    <row r="19" s="25" customFormat="true" ht="15" hidden="false" customHeight="true" outlineLevel="0" collapsed="false">
      <c r="A19" s="14" t="s">
        <v>45</v>
      </c>
      <c r="B19" s="15" t="s">
        <v>4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8" t="n">
        <f aca="false">SUM(C19:M19)</f>
        <v>0</v>
      </c>
    </row>
    <row r="20" s="25" customFormat="true" ht="15" hidden="false" customHeight="true" outlineLevel="0" collapsed="false">
      <c r="A20" s="14" t="s">
        <v>47</v>
      </c>
      <c r="B20" s="15" t="s">
        <v>48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8" t="n">
        <f aca="false">SUM(C20:M20)</f>
        <v>0</v>
      </c>
    </row>
    <row r="21" s="23" customFormat="true" ht="30" hidden="false" customHeight="true" outlineLevel="0" collapsed="false">
      <c r="A21" s="19" t="s">
        <v>49</v>
      </c>
      <c r="B21" s="20" t="s">
        <v>5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 t="n">
        <v>117082000</v>
      </c>
      <c r="N21" s="18" t="n">
        <f aca="false">SUM(C21:M21)</f>
        <v>117082000</v>
      </c>
    </row>
    <row r="22" customFormat="false" ht="15" hidden="false" customHeight="true" outlineLevel="0" collapsed="false">
      <c r="A22" s="14" t="s">
        <v>51</v>
      </c>
      <c r="B22" s="15" t="s">
        <v>52</v>
      </c>
      <c r="C22" s="16"/>
      <c r="D22" s="16"/>
      <c r="E22" s="16"/>
      <c r="F22" s="16"/>
      <c r="G22" s="16"/>
      <c r="H22" s="16"/>
      <c r="I22" s="16"/>
      <c r="J22" s="16"/>
      <c r="K22" s="17"/>
      <c r="L22" s="17"/>
      <c r="M22" s="17"/>
      <c r="N22" s="18" t="n">
        <f aca="false">SUM(C22:M22)</f>
        <v>0</v>
      </c>
    </row>
    <row r="23" customFormat="false" ht="27.75" hidden="false" customHeight="true" outlineLevel="0" collapsed="false">
      <c r="A23" s="14" t="s">
        <v>53</v>
      </c>
      <c r="B23" s="15" t="s">
        <v>54</v>
      </c>
      <c r="C23" s="16"/>
      <c r="D23" s="16"/>
      <c r="E23" s="16"/>
      <c r="F23" s="16"/>
      <c r="G23" s="16"/>
      <c r="H23" s="16"/>
      <c r="I23" s="16"/>
      <c r="J23" s="16"/>
      <c r="K23" s="17"/>
      <c r="L23" s="17"/>
      <c r="M23" s="17"/>
      <c r="N23" s="18" t="n">
        <f aca="false">SUM(C23:M23)</f>
        <v>0</v>
      </c>
    </row>
    <row r="24" s="24" customFormat="true" ht="26.25" hidden="false" customHeight="true" outlineLevel="0" collapsed="false">
      <c r="A24" s="19" t="s">
        <v>55</v>
      </c>
      <c r="B24" s="20" t="s">
        <v>5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18" t="n">
        <f aca="false">SUM(C24:M24)</f>
        <v>0</v>
      </c>
    </row>
    <row r="25" s="23" customFormat="true" ht="30" hidden="false" customHeight="true" outlineLevel="0" collapsed="false">
      <c r="A25" s="19" t="s">
        <v>57</v>
      </c>
      <c r="B25" s="20" t="s">
        <v>58</v>
      </c>
      <c r="C25" s="21" t="n">
        <f aca="false">SUM(C7+C13+C21+C24)</f>
        <v>21670862</v>
      </c>
      <c r="D25" s="21" t="n">
        <f aca="false">SUM(D7+D13+D21+D24)</f>
        <v>2389460258</v>
      </c>
      <c r="E25" s="21" t="n">
        <f aca="false">SUM(E7+E13+E21+E24)</f>
        <v>26297640</v>
      </c>
      <c r="F25" s="21" t="n">
        <f aca="false">SUM(F7+F13+F21+F24)</f>
        <v>63443109</v>
      </c>
      <c r="G25" s="21" t="n">
        <f aca="false">SUM(G7+G13+G21+G24)</f>
        <v>20949667</v>
      </c>
      <c r="H25" s="21" t="n">
        <f aca="false">SUM(H7+H13+H21+H24)</f>
        <v>9983131</v>
      </c>
      <c r="I25" s="21" t="n">
        <v>85546714</v>
      </c>
      <c r="J25" s="21" t="n">
        <f aca="false">SUM(J7+J13+J21+J24)</f>
        <v>4188097</v>
      </c>
      <c r="K25" s="21" t="n">
        <f aca="false">SUM(K7+K13+K21+K24)</f>
        <v>9911706295</v>
      </c>
      <c r="L25" s="21" t="n">
        <f aca="false">SUM(L7+L13+L21+L24)</f>
        <v>7376819</v>
      </c>
      <c r="M25" s="21" t="n">
        <f aca="false">SUM(M7+M13+M21+M24)</f>
        <v>11345692969</v>
      </c>
      <c r="N25" s="18" t="n">
        <f aca="false">SUM(C25:M25)</f>
        <v>23886315561</v>
      </c>
    </row>
    <row r="26" customFormat="false" ht="15" hidden="false" customHeight="true" outlineLevel="0" collapsed="false">
      <c r="A26" s="14" t="s">
        <v>59</v>
      </c>
      <c r="B26" s="15" t="s">
        <v>60</v>
      </c>
      <c r="C26" s="16" t="n">
        <v>3260150</v>
      </c>
      <c r="D26" s="16" t="n">
        <v>8355956</v>
      </c>
      <c r="E26" s="16"/>
      <c r="F26" s="16"/>
      <c r="G26" s="16"/>
      <c r="H26" s="16"/>
      <c r="I26" s="16" t="n">
        <v>139696</v>
      </c>
      <c r="J26" s="16"/>
      <c r="K26" s="16"/>
      <c r="L26" s="17"/>
      <c r="M26" s="16"/>
      <c r="N26" s="18" t="n">
        <f aca="false">SUM(C26:M26)</f>
        <v>11755802</v>
      </c>
    </row>
    <row r="27" customFormat="false" ht="18" hidden="false" customHeight="true" outlineLevel="0" collapsed="false">
      <c r="A27" s="14" t="s">
        <v>61</v>
      </c>
      <c r="B27" s="15" t="s">
        <v>62</v>
      </c>
      <c r="C27" s="16"/>
      <c r="D27" s="16"/>
      <c r="E27" s="16"/>
      <c r="F27" s="16"/>
      <c r="G27" s="16"/>
      <c r="H27" s="16"/>
      <c r="I27" s="16"/>
      <c r="J27" s="16"/>
      <c r="K27" s="16"/>
      <c r="L27" s="17"/>
      <c r="M27" s="16"/>
      <c r="N27" s="18" t="n">
        <f aca="false">SUM(C27:M27)</f>
        <v>0</v>
      </c>
    </row>
    <row r="28" s="25" customFormat="true" ht="16.5" hidden="false" customHeight="true" outlineLevel="0" collapsed="false">
      <c r="A28" s="14" t="s">
        <v>63</v>
      </c>
      <c r="B28" s="15" t="s">
        <v>64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8" t="n">
        <f aca="false">SUM(C28:M28)</f>
        <v>0</v>
      </c>
    </row>
    <row r="29" customFormat="false" ht="16.5" hidden="false" customHeight="true" outlineLevel="0" collapsed="false">
      <c r="A29" s="14" t="s">
        <v>65</v>
      </c>
      <c r="B29" s="15" t="s">
        <v>66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 t="n">
        <v>5100840</v>
      </c>
      <c r="N29" s="18" t="n">
        <f aca="false">SUM(C29:M29)</f>
        <v>5100840</v>
      </c>
    </row>
    <row r="30" customFormat="false" ht="17.25" hidden="false" customHeight="true" outlineLevel="0" collapsed="false">
      <c r="A30" s="14" t="s">
        <v>67</v>
      </c>
      <c r="B30" s="15" t="s">
        <v>68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8" t="n">
        <f aca="false">SUM(C30:M30)</f>
        <v>0</v>
      </c>
    </row>
    <row r="31" s="23" customFormat="true" ht="16.5" hidden="false" customHeight="true" outlineLevel="0" collapsed="false">
      <c r="A31" s="19" t="s">
        <v>69</v>
      </c>
      <c r="B31" s="20" t="s">
        <v>70</v>
      </c>
      <c r="C31" s="21" t="n">
        <f aca="false">SUM(C26:C30)</f>
        <v>3260150</v>
      </c>
      <c r="D31" s="21" t="n">
        <f aca="false">SUM(D26:D30)</f>
        <v>8355956</v>
      </c>
      <c r="E31" s="21" t="n">
        <f aca="false">SUM(E26:E30)</f>
        <v>0</v>
      </c>
      <c r="F31" s="21" t="n">
        <f aca="false">SUM(F26:F30)</f>
        <v>0</v>
      </c>
      <c r="G31" s="21" t="n">
        <f aca="false">SUM(G26:G30)</f>
        <v>0</v>
      </c>
      <c r="H31" s="21" t="n">
        <f aca="false">SUM(H26:H30)</f>
        <v>0</v>
      </c>
      <c r="I31" s="21" t="n">
        <v>139696</v>
      </c>
      <c r="J31" s="21" t="n">
        <f aca="false">SUM(J26:J30)</f>
        <v>0</v>
      </c>
      <c r="K31" s="21" t="n">
        <f aca="false">SUM(K26:K30)</f>
        <v>0</v>
      </c>
      <c r="L31" s="21" t="n">
        <f aca="false">SUM(L26:L30)</f>
        <v>0</v>
      </c>
      <c r="M31" s="21" t="n">
        <f aca="false">SUM(M26:M30)</f>
        <v>5100840</v>
      </c>
      <c r="N31" s="18" t="n">
        <f aca="false">SUM(C31:M31)</f>
        <v>16856642</v>
      </c>
    </row>
    <row r="32" s="25" customFormat="true" ht="15" hidden="false" customHeight="true" outlineLevel="0" collapsed="false">
      <c r="A32" s="14" t="s">
        <v>71</v>
      </c>
      <c r="B32" s="15" t="s">
        <v>72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8" t="n">
        <f aca="false">SUM(C32:M32)</f>
        <v>0</v>
      </c>
    </row>
    <row r="33" s="10" customFormat="true" ht="25.5" hidden="false" customHeight="true" outlineLevel="0" collapsed="false">
      <c r="A33" s="14" t="s">
        <v>73</v>
      </c>
      <c r="B33" s="15" t="s">
        <v>74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8" t="n">
        <f aca="false">SUM(C33:M33)</f>
        <v>0</v>
      </c>
    </row>
    <row r="34" customFormat="false" ht="19.5" hidden="false" customHeight="true" outlineLevel="0" collapsed="false">
      <c r="A34" s="14" t="s">
        <v>75</v>
      </c>
      <c r="B34" s="15" t="s">
        <v>76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8" t="n">
        <f aca="false">SUM(C34:M34)</f>
        <v>0</v>
      </c>
    </row>
    <row r="35" customFormat="false" ht="15.75" hidden="false" customHeight="true" outlineLevel="0" collapsed="false">
      <c r="A35" s="14" t="s">
        <v>77</v>
      </c>
      <c r="B35" s="15" t="s">
        <v>78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8" t="n">
        <f aca="false">SUM(C35:M35)</f>
        <v>0</v>
      </c>
    </row>
    <row r="36" customFormat="false" ht="18.75" hidden="false" customHeight="true" outlineLevel="0" collapsed="false">
      <c r="A36" s="14" t="s">
        <v>79</v>
      </c>
      <c r="B36" s="15" t="s">
        <v>80</v>
      </c>
      <c r="C36" s="16"/>
      <c r="D36" s="16"/>
      <c r="E36" s="16"/>
      <c r="F36" s="16"/>
      <c r="G36" s="16"/>
      <c r="H36" s="16"/>
      <c r="I36" s="16"/>
      <c r="J36" s="16"/>
      <c r="K36" s="16"/>
      <c r="L36" s="17"/>
      <c r="M36" s="16"/>
      <c r="N36" s="18" t="n">
        <f aca="false">SUM(C36:M36)</f>
        <v>0</v>
      </c>
    </row>
    <row r="37" customFormat="false" ht="16.5" hidden="false" customHeight="true" outlineLevel="0" collapsed="false">
      <c r="A37" s="14" t="s">
        <v>81</v>
      </c>
      <c r="B37" s="15" t="s">
        <v>82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8" t="n">
        <f aca="false">SUM(C37:M37)</f>
        <v>0</v>
      </c>
    </row>
    <row r="38" customFormat="false" ht="15" hidden="false" customHeight="true" outlineLevel="0" collapsed="false">
      <c r="A38" s="14" t="s">
        <v>83</v>
      </c>
      <c r="B38" s="15" t="s">
        <v>84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8" t="n">
        <f aca="false">SUM(C38:M38)</f>
        <v>0</v>
      </c>
    </row>
    <row r="39" s="23" customFormat="true" ht="15" hidden="false" customHeight="true" outlineLevel="0" collapsed="false">
      <c r="A39" s="19" t="s">
        <v>85</v>
      </c>
      <c r="B39" s="20" t="s">
        <v>86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18" t="n">
        <f aca="false">SUM(C39:M39)</f>
        <v>0</v>
      </c>
    </row>
    <row r="40" s="23" customFormat="true" ht="30" hidden="false" customHeight="true" outlineLevel="0" collapsed="false">
      <c r="A40" s="19" t="s">
        <v>87</v>
      </c>
      <c r="B40" s="20" t="s">
        <v>88</v>
      </c>
      <c r="C40" s="21" t="n">
        <f aca="false">SUM(C31+C39)</f>
        <v>3260150</v>
      </c>
      <c r="D40" s="21" t="n">
        <f aca="false">SUM(D31+D39)</f>
        <v>8355956</v>
      </c>
      <c r="E40" s="21" t="n">
        <f aca="false">SUM(E31+E39)</f>
        <v>0</v>
      </c>
      <c r="F40" s="21" t="n">
        <f aca="false">SUM(F31+F39)</f>
        <v>0</v>
      </c>
      <c r="G40" s="21" t="n">
        <f aca="false">SUM(G31+G39)</f>
        <v>0</v>
      </c>
      <c r="H40" s="21" t="n">
        <f aca="false">SUM(H31+H39)</f>
        <v>0</v>
      </c>
      <c r="I40" s="21" t="n">
        <v>139696</v>
      </c>
      <c r="J40" s="21" t="n">
        <f aca="false">SUM(J31+J39)</f>
        <v>0</v>
      </c>
      <c r="K40" s="21" t="n">
        <f aca="false">SUM(K31+K39)</f>
        <v>0</v>
      </c>
      <c r="L40" s="21" t="n">
        <f aca="false">SUM(L31+L39)</f>
        <v>0</v>
      </c>
      <c r="M40" s="21" t="n">
        <f aca="false">SUM(M31+M39)</f>
        <v>5100840</v>
      </c>
      <c r="N40" s="18" t="n">
        <f aca="false">SUM(C40:M40)</f>
        <v>16856642</v>
      </c>
    </row>
    <row r="41" customFormat="false" ht="18.75" hidden="false" customHeight="true" outlineLevel="0" collapsed="false">
      <c r="A41" s="14" t="s">
        <v>89</v>
      </c>
      <c r="B41" s="15" t="s">
        <v>90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8" t="n">
        <f aca="false">SUM(C41:M41)</f>
        <v>0</v>
      </c>
    </row>
    <row r="42" s="10" customFormat="true" ht="15.75" hidden="false" customHeight="true" outlineLevel="0" collapsed="false">
      <c r="A42" s="14" t="s">
        <v>91</v>
      </c>
      <c r="B42" s="15" t="s">
        <v>92</v>
      </c>
      <c r="C42" s="16" t="n">
        <v>129480</v>
      </c>
      <c r="D42" s="16" t="n">
        <v>179245</v>
      </c>
      <c r="E42" s="16"/>
      <c r="F42" s="16" t="n">
        <v>1235</v>
      </c>
      <c r="G42" s="16" t="n">
        <v>63390</v>
      </c>
      <c r="H42" s="16" t="n">
        <v>57645</v>
      </c>
      <c r="I42" s="16" t="n">
        <v>119750</v>
      </c>
      <c r="J42" s="16" t="n">
        <v>170990</v>
      </c>
      <c r="K42" s="16" t="n">
        <v>24540</v>
      </c>
      <c r="L42" s="16" t="n">
        <v>143350</v>
      </c>
      <c r="M42" s="16" t="n">
        <v>234395</v>
      </c>
      <c r="N42" s="18" t="n">
        <f aca="false">SUM(C42:M42)</f>
        <v>1124020</v>
      </c>
    </row>
    <row r="43" customFormat="false" ht="15" hidden="false" customHeight="true" outlineLevel="0" collapsed="false">
      <c r="A43" s="14" t="s">
        <v>93</v>
      </c>
      <c r="B43" s="15" t="s">
        <v>94</v>
      </c>
      <c r="C43" s="16" t="n">
        <v>861512</v>
      </c>
      <c r="D43" s="16" t="n">
        <v>981852</v>
      </c>
      <c r="E43" s="16" t="n">
        <v>4994616</v>
      </c>
      <c r="F43" s="16" t="n">
        <v>7776289</v>
      </c>
      <c r="G43" s="16" t="n">
        <v>4276659</v>
      </c>
      <c r="H43" s="16" t="n">
        <v>391204</v>
      </c>
      <c r="I43" s="16" t="n">
        <v>4319724</v>
      </c>
      <c r="J43" s="16" t="n">
        <v>1988968</v>
      </c>
      <c r="K43" s="16" t="n">
        <v>46907893</v>
      </c>
      <c r="L43" s="16" t="n">
        <v>8720718</v>
      </c>
      <c r="M43" s="16" t="n">
        <v>191384889</v>
      </c>
      <c r="N43" s="18" t="n">
        <f aca="false">SUM(C43:M43)</f>
        <v>272604324</v>
      </c>
    </row>
    <row r="44" customFormat="false" ht="16.5" hidden="false" customHeight="true" outlineLevel="0" collapsed="false">
      <c r="A44" s="14" t="s">
        <v>95</v>
      </c>
      <c r="B44" s="15" t="s">
        <v>96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 t="n">
        <v>1319</v>
      </c>
      <c r="N44" s="18" t="n">
        <f aca="false">SUM(C44:M44)</f>
        <v>1319</v>
      </c>
    </row>
    <row r="45" customFormat="false" ht="17.25" hidden="false" customHeight="true" outlineLevel="0" collapsed="false">
      <c r="A45" s="14" t="s">
        <v>97</v>
      </c>
      <c r="B45" s="15" t="s">
        <v>98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8" t="n">
        <f aca="false">SUM(C45:M45)</f>
        <v>0</v>
      </c>
    </row>
    <row r="46" s="23" customFormat="true" ht="15" hidden="false" customHeight="true" outlineLevel="0" collapsed="false">
      <c r="A46" s="19" t="s">
        <v>99</v>
      </c>
      <c r="B46" s="20" t="s">
        <v>100</v>
      </c>
      <c r="C46" s="21" t="n">
        <f aca="false">SUM(C42:C45)</f>
        <v>990992</v>
      </c>
      <c r="D46" s="21" t="n">
        <f aca="false">SUM(D42:D45)</f>
        <v>1161097</v>
      </c>
      <c r="E46" s="21" t="n">
        <f aca="false">SUM(E42:E45)</f>
        <v>4994616</v>
      </c>
      <c r="F46" s="21" t="n">
        <f aca="false">SUM(F42:F45)</f>
        <v>7777524</v>
      </c>
      <c r="G46" s="21" t="n">
        <f aca="false">SUM(G42:G45)</f>
        <v>4340049</v>
      </c>
      <c r="H46" s="21" t="n">
        <f aca="false">SUM(H42:H45)</f>
        <v>448849</v>
      </c>
      <c r="I46" s="21" t="n">
        <v>4439474</v>
      </c>
      <c r="J46" s="21" t="n">
        <f aca="false">SUM(J42:J45)</f>
        <v>2159958</v>
      </c>
      <c r="K46" s="21" t="n">
        <f aca="false">SUM(K42:K45)</f>
        <v>46932433</v>
      </c>
      <c r="L46" s="21" t="n">
        <f aca="false">SUM(L42:L45)</f>
        <v>8864068</v>
      </c>
      <c r="M46" s="21" t="n">
        <f aca="false">SUM(M42:M45)</f>
        <v>191620603</v>
      </c>
      <c r="N46" s="18" t="n">
        <f aca="false">SUM(C46:M46)</f>
        <v>273729663</v>
      </c>
    </row>
    <row r="47" customFormat="false" ht="26.25" hidden="false" customHeight="true" outlineLevel="0" collapsed="false">
      <c r="A47" s="14" t="s">
        <v>101</v>
      </c>
      <c r="B47" s="15" t="s">
        <v>102</v>
      </c>
      <c r="C47" s="16"/>
      <c r="D47" s="16"/>
      <c r="E47" s="16" t="n">
        <v>1500000</v>
      </c>
      <c r="F47" s="16"/>
      <c r="G47" s="16"/>
      <c r="H47" s="16"/>
      <c r="I47" s="16"/>
      <c r="J47" s="16"/>
      <c r="K47" s="16"/>
      <c r="L47" s="16"/>
      <c r="M47" s="16" t="n">
        <v>20339</v>
      </c>
      <c r="N47" s="18" t="n">
        <f aca="false">SUM(C47:M47)</f>
        <v>1520339</v>
      </c>
    </row>
    <row r="48" customFormat="false" ht="27" hidden="false" customHeight="true" outlineLevel="0" collapsed="false">
      <c r="A48" s="14" t="s">
        <v>103</v>
      </c>
      <c r="B48" s="15" t="s">
        <v>104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8" t="n">
        <f aca="false">SUM(C48:M48)</f>
        <v>0</v>
      </c>
    </row>
    <row r="49" customFormat="false" ht="30" hidden="false" customHeight="true" outlineLevel="0" collapsed="false">
      <c r="A49" s="14" t="s">
        <v>105</v>
      </c>
      <c r="B49" s="15" t="s">
        <v>106</v>
      </c>
      <c r="C49" s="16"/>
      <c r="D49" s="16"/>
      <c r="E49" s="16"/>
      <c r="F49" s="16"/>
      <c r="G49" s="16"/>
      <c r="H49" s="16"/>
      <c r="I49" s="16"/>
      <c r="J49" s="16"/>
      <c r="K49" s="16" t="n">
        <v>161490363</v>
      </c>
      <c r="L49" s="27"/>
      <c r="M49" s="16"/>
      <c r="N49" s="18" t="n">
        <f aca="false">SUM(C49:M49)</f>
        <v>161490363</v>
      </c>
    </row>
    <row r="50" s="13" customFormat="true" ht="15" hidden="false" customHeight="true" outlineLevel="0" collapsed="false">
      <c r="A50" s="14" t="s">
        <v>107</v>
      </c>
      <c r="B50" s="15" t="s">
        <v>108</v>
      </c>
      <c r="C50" s="16"/>
      <c r="D50" s="16"/>
      <c r="E50" s="16"/>
      <c r="F50" s="16"/>
      <c r="G50" s="16"/>
      <c r="H50" s="16"/>
      <c r="I50" s="16"/>
      <c r="J50" s="16"/>
      <c r="K50" s="16"/>
      <c r="L50" s="16" t="n">
        <v>4600</v>
      </c>
      <c r="M50" s="16"/>
      <c r="N50" s="18" t="n">
        <f aca="false">SUM(C50:M50)</f>
        <v>4600</v>
      </c>
    </row>
    <row r="51" s="10" customFormat="true" ht="18" hidden="false" customHeight="true" outlineLevel="0" collapsed="false">
      <c r="A51" s="14" t="s">
        <v>109</v>
      </c>
      <c r="B51" s="15" t="s">
        <v>110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 t="n">
        <v>45992418</v>
      </c>
      <c r="N51" s="18" t="n">
        <f aca="false">SUM(C51:M51)</f>
        <v>45992418</v>
      </c>
    </row>
    <row r="52" s="10" customFormat="true" ht="15" hidden="false" customHeight="true" outlineLevel="0" collapsed="false">
      <c r="A52" s="14" t="s">
        <v>111</v>
      </c>
      <c r="B52" s="15" t="s">
        <v>112</v>
      </c>
      <c r="C52" s="16" t="n">
        <v>4785488</v>
      </c>
      <c r="D52" s="16" t="n">
        <v>2023700</v>
      </c>
      <c r="E52" s="16"/>
      <c r="F52" s="16" t="n">
        <v>304800</v>
      </c>
      <c r="G52" s="16" t="n">
        <v>1423802</v>
      </c>
      <c r="H52" s="16"/>
      <c r="I52" s="16" t="n">
        <v>5077597</v>
      </c>
      <c r="J52" s="16" t="n">
        <v>62410</v>
      </c>
      <c r="K52" s="16" t="n">
        <v>1936339</v>
      </c>
      <c r="L52" s="16" t="n">
        <v>15519553</v>
      </c>
      <c r="M52" s="16"/>
      <c r="N52" s="18" t="n">
        <f aca="false">SUM(C52:M52)</f>
        <v>31133689</v>
      </c>
    </row>
    <row r="53" s="10" customFormat="true" ht="20.25" hidden="false" customHeight="true" outlineLevel="0" collapsed="false">
      <c r="A53" s="14" t="s">
        <v>113</v>
      </c>
      <c r="B53" s="15" t="s">
        <v>114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8" t="n">
        <f aca="false">SUM(C53:M53)</f>
        <v>0</v>
      </c>
    </row>
    <row r="54" customFormat="false" ht="27.75" hidden="false" customHeight="true" outlineLevel="0" collapsed="false">
      <c r="A54" s="14" t="s">
        <v>115</v>
      </c>
      <c r="B54" s="15" t="s">
        <v>116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8" t="n">
        <f aca="false">SUM(C54:M54)</f>
        <v>0</v>
      </c>
    </row>
    <row r="55" customFormat="false" ht="17.25" hidden="false" customHeight="true" outlineLevel="0" collapsed="false">
      <c r="A55" s="14" t="s">
        <v>117</v>
      </c>
      <c r="B55" s="15" t="s">
        <v>118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 t="n">
        <v>36603104</v>
      </c>
      <c r="N55" s="18" t="n">
        <f aca="false">SUM(C55:M55)</f>
        <v>36603104</v>
      </c>
    </row>
    <row r="56" s="10" customFormat="true" ht="29.25" hidden="false" customHeight="true" outlineLevel="0" collapsed="false">
      <c r="A56" s="14" t="s">
        <v>119</v>
      </c>
      <c r="B56" s="15" t="s">
        <v>120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8" t="n">
        <f aca="false">SUM(C56:M56)</f>
        <v>0</v>
      </c>
    </row>
    <row r="57" s="10" customFormat="true" ht="42.75" hidden="false" customHeight="true" outlineLevel="0" collapsed="false">
      <c r="A57" s="14" t="s">
        <v>121</v>
      </c>
      <c r="B57" s="15" t="s">
        <v>122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 t="n">
        <v>13908868</v>
      </c>
      <c r="N57" s="18" t="n">
        <f aca="false">SUM(C57:M57)</f>
        <v>13908868</v>
      </c>
    </row>
    <row r="58" s="13" customFormat="true" ht="26.25" hidden="false" customHeight="true" outlineLevel="0" collapsed="false">
      <c r="A58" s="14" t="s">
        <v>123</v>
      </c>
      <c r="B58" s="15" t="s">
        <v>124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 t="n">
        <v>8285614</v>
      </c>
      <c r="N58" s="18" t="n">
        <f aca="false">SUM(C58:M58)</f>
        <v>8285614</v>
      </c>
    </row>
    <row r="59" s="10" customFormat="true" ht="25.5" hidden="false" customHeight="true" outlineLevel="0" collapsed="false">
      <c r="A59" s="14" t="s">
        <v>125</v>
      </c>
      <c r="B59" s="15" t="s">
        <v>126</v>
      </c>
      <c r="C59" s="16"/>
      <c r="D59" s="16"/>
      <c r="E59" s="16"/>
      <c r="F59" s="16"/>
      <c r="G59" s="16"/>
      <c r="H59" s="16"/>
      <c r="I59" s="16"/>
      <c r="J59" s="16"/>
      <c r="K59" s="16"/>
      <c r="L59" s="16" t="n">
        <v>8966656</v>
      </c>
      <c r="M59" s="16" t="n">
        <v>4451475</v>
      </c>
      <c r="N59" s="18" t="n">
        <f aca="false">SUM(C59:M59)</f>
        <v>13418131</v>
      </c>
    </row>
    <row r="60" s="23" customFormat="true" ht="27" hidden="false" customHeight="true" outlineLevel="0" collapsed="false">
      <c r="A60" s="19" t="s">
        <v>127</v>
      </c>
      <c r="B60" s="20" t="s">
        <v>128</v>
      </c>
      <c r="C60" s="21" t="n">
        <f aca="false">SUM(C47:C59)</f>
        <v>4785488</v>
      </c>
      <c r="D60" s="21" t="n">
        <f aca="false">SUM(D47:D59)</f>
        <v>2023700</v>
      </c>
      <c r="E60" s="21" t="n">
        <f aca="false">SUM(E47:E59)</f>
        <v>1500000</v>
      </c>
      <c r="F60" s="21" t="n">
        <f aca="false">SUM(F47:F59)</f>
        <v>304800</v>
      </c>
      <c r="G60" s="21" t="n">
        <f aca="false">SUM(G47:G59)</f>
        <v>1423802</v>
      </c>
      <c r="H60" s="21" t="n">
        <f aca="false">SUM(H47:H59)</f>
        <v>0</v>
      </c>
      <c r="I60" s="21" t="n">
        <v>5077597</v>
      </c>
      <c r="J60" s="21" t="n">
        <f aca="false">SUM(J47:J59)</f>
        <v>62410</v>
      </c>
      <c r="K60" s="21" t="n">
        <f aca="false">SUM(K47:K59)</f>
        <v>163426702</v>
      </c>
      <c r="L60" s="21" t="n">
        <f aca="false">SUM(L47:L59)</f>
        <v>24490809</v>
      </c>
      <c r="M60" s="21" t="n">
        <f aca="false">SUM(M47:M59)</f>
        <v>109261818</v>
      </c>
      <c r="N60" s="18" t="n">
        <f aca="false">SUM(C60:M60)</f>
        <v>312357126</v>
      </c>
    </row>
    <row r="61" s="10" customFormat="true" ht="27" hidden="false" customHeight="true" outlineLevel="0" collapsed="false">
      <c r="A61" s="14" t="s">
        <v>129</v>
      </c>
      <c r="B61" s="15" t="s">
        <v>130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 t="n">
        <v>2600</v>
      </c>
      <c r="N61" s="18" t="n">
        <f aca="false">SUM(C61:M61)</f>
        <v>2600</v>
      </c>
    </row>
    <row r="62" s="10" customFormat="true" ht="25.5" hidden="false" customHeight="true" outlineLevel="0" collapsed="false">
      <c r="A62" s="14" t="s">
        <v>131</v>
      </c>
      <c r="B62" s="15" t="s">
        <v>132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8" t="n">
        <f aca="false">SUM(C62:M62)</f>
        <v>0</v>
      </c>
    </row>
    <row r="63" s="10" customFormat="true" ht="28.5" hidden="false" customHeight="true" outlineLevel="0" collapsed="false">
      <c r="A63" s="14" t="s">
        <v>133</v>
      </c>
      <c r="B63" s="15" t="s">
        <v>134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8" t="n">
        <f aca="false">SUM(C63:M63)</f>
        <v>0</v>
      </c>
    </row>
    <row r="64" s="10" customFormat="true" ht="37.5" hidden="false" customHeight="true" outlineLevel="0" collapsed="false">
      <c r="A64" s="14" t="s">
        <v>135</v>
      </c>
      <c r="B64" s="15" t="s">
        <v>136</v>
      </c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8" t="n">
        <f aca="false">SUM(C64:M64)</f>
        <v>0</v>
      </c>
    </row>
    <row r="65" customFormat="false" ht="19.5" hidden="false" customHeight="true" outlineLevel="0" collapsed="false">
      <c r="A65" s="14" t="s">
        <v>137</v>
      </c>
      <c r="B65" s="28" t="s">
        <v>138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8" t="n">
        <f aca="false">SUM(C65:M65)</f>
        <v>0</v>
      </c>
    </row>
    <row r="66" customFormat="false" ht="18" hidden="false" customHeight="true" outlineLevel="0" collapsed="false">
      <c r="A66" s="14" t="s">
        <v>139</v>
      </c>
      <c r="B66" s="28" t="s">
        <v>140</v>
      </c>
      <c r="C66" s="17" t="n">
        <v>1538</v>
      </c>
      <c r="D66" s="17"/>
      <c r="E66" s="17" t="n">
        <v>83302</v>
      </c>
      <c r="F66" s="17"/>
      <c r="G66" s="17"/>
      <c r="H66" s="17"/>
      <c r="I66" s="17"/>
      <c r="J66" s="17"/>
      <c r="K66" s="17" t="n">
        <v>27425960</v>
      </c>
      <c r="L66" s="17"/>
      <c r="M66" s="17"/>
      <c r="N66" s="18" t="n">
        <f aca="false">SUM(C66:M66)</f>
        <v>27510800</v>
      </c>
    </row>
    <row r="67" customFormat="false" ht="17.25" hidden="false" customHeight="true" outlineLevel="0" collapsed="false">
      <c r="A67" s="14" t="s">
        <v>141</v>
      </c>
      <c r="B67" s="28" t="s">
        <v>142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8" t="n">
        <f aca="false">SUM(C67:M67)</f>
        <v>0</v>
      </c>
    </row>
    <row r="68" customFormat="false" ht="24.75" hidden="false" customHeight="true" outlineLevel="0" collapsed="false">
      <c r="A68" s="14" t="s">
        <v>143</v>
      </c>
      <c r="B68" s="15" t="s">
        <v>144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 t="n">
        <v>500000</v>
      </c>
      <c r="N68" s="18" t="n">
        <f aca="false">SUM(C68:M68)</f>
        <v>500000</v>
      </c>
    </row>
    <row r="69" customFormat="false" ht="29.25" hidden="false" customHeight="true" outlineLevel="0" collapsed="false">
      <c r="A69" s="14" t="s">
        <v>145</v>
      </c>
      <c r="B69" s="15" t="s">
        <v>146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8" t="n">
        <f aca="false">SUM(C69:M69)</f>
        <v>0</v>
      </c>
    </row>
    <row r="70" customFormat="false" ht="24.75" hidden="false" customHeight="true" outlineLevel="0" collapsed="false">
      <c r="A70" s="14" t="s">
        <v>147</v>
      </c>
      <c r="B70" s="15" t="s">
        <v>148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 t="n">
        <v>10217700</v>
      </c>
      <c r="N70" s="18" t="n">
        <f aca="false">SUM(C70:M70)</f>
        <v>10217700</v>
      </c>
    </row>
    <row r="71" customFormat="false" ht="27.75" hidden="false" customHeight="true" outlineLevel="0" collapsed="false">
      <c r="A71" s="14" t="s">
        <v>149</v>
      </c>
      <c r="B71" s="15" t="s">
        <v>150</v>
      </c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8" t="n">
        <f aca="false">SUM(C71:M71)</f>
        <v>0</v>
      </c>
    </row>
    <row r="72" customFormat="false" ht="25.5" hidden="false" customHeight="true" outlineLevel="0" collapsed="false">
      <c r="A72" s="14" t="s">
        <v>151</v>
      </c>
      <c r="B72" s="15" t="s">
        <v>152</v>
      </c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8" t="n">
        <f aca="false">SUM(C72:M72)</f>
        <v>0</v>
      </c>
    </row>
    <row r="73" customFormat="false" ht="27.75" hidden="false" customHeight="true" outlineLevel="0" collapsed="false">
      <c r="A73" s="14" t="s">
        <v>153</v>
      </c>
      <c r="B73" s="15" t="s">
        <v>154</v>
      </c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8" t="n">
        <f aca="false">SUM(C73:M73)</f>
        <v>0</v>
      </c>
    </row>
    <row r="74" s="23" customFormat="true" ht="29.25" hidden="false" customHeight="true" outlineLevel="0" collapsed="false">
      <c r="A74" s="19" t="s">
        <v>155</v>
      </c>
      <c r="B74" s="20" t="s">
        <v>156</v>
      </c>
      <c r="C74" s="26" t="n">
        <f aca="false">SUM(C61+C63+C65+C66+C67+C68+C70+C72)</f>
        <v>1538</v>
      </c>
      <c r="D74" s="26" t="n">
        <f aca="false">SUM(D61+D63+D65+D66+D67+D68+D70+D72)</f>
        <v>0</v>
      </c>
      <c r="E74" s="26" t="n">
        <f aca="false">SUM(E61+E63+E65+E66+E67+E68+E70+E72)</f>
        <v>83302</v>
      </c>
      <c r="F74" s="26" t="n">
        <f aca="false">SUM(F61+F63+F65+F66+F67+F68+F70+F72)</f>
        <v>0</v>
      </c>
      <c r="G74" s="26" t="n">
        <f aca="false">SUM(G61+G63+G65+G66+G67+G68+G70+G72)</f>
        <v>0</v>
      </c>
      <c r="H74" s="26" t="n">
        <f aca="false">SUM(H61+H63+H65+H66+H67+H68+H70+H72)</f>
        <v>0</v>
      </c>
      <c r="I74" s="26"/>
      <c r="J74" s="26" t="n">
        <f aca="false">SUM(J61+J63+J65+J66+J67+J68+J70+J72)</f>
        <v>0</v>
      </c>
      <c r="K74" s="26" t="n">
        <f aca="false">SUM(K61+K63+K65+K66+K67+K68+K70+K72)</f>
        <v>27425960</v>
      </c>
      <c r="L74" s="26" t="n">
        <f aca="false">SUM(L61+L63+L65+L66+L67+L68+L70+L72)</f>
        <v>0</v>
      </c>
      <c r="M74" s="26" t="n">
        <f aca="false">SUM(M61+M63+M65+M66+M67+M68+M70+M72)</f>
        <v>10720300</v>
      </c>
      <c r="N74" s="26" t="n">
        <f aca="false">SUM(N61+N63+N65+N66+N67+N68+N70+N72)</f>
        <v>38231100</v>
      </c>
    </row>
    <row r="75" customFormat="false" ht="15" hidden="false" customHeight="true" outlineLevel="0" collapsed="false">
      <c r="A75" s="14" t="s">
        <v>157</v>
      </c>
      <c r="B75" s="15" t="s">
        <v>158</v>
      </c>
      <c r="C75" s="17" t="n">
        <v>326216</v>
      </c>
      <c r="D75" s="17" t="n">
        <v>474970</v>
      </c>
      <c r="E75" s="17"/>
      <c r="F75" s="17"/>
      <c r="G75" s="17" t="n">
        <v>1230</v>
      </c>
      <c r="H75" s="17"/>
      <c r="I75" s="17" t="n">
        <v>536412</v>
      </c>
      <c r="J75" s="17" t="n">
        <v>716861</v>
      </c>
      <c r="K75" s="17" t="n">
        <v>592346737</v>
      </c>
      <c r="L75" s="17" t="n">
        <v>555056</v>
      </c>
      <c r="M75" s="17" t="n">
        <v>18838651</v>
      </c>
      <c r="N75" s="18" t="n">
        <f aca="false">SUM(C75:M75)</f>
        <v>613796133</v>
      </c>
    </row>
    <row r="76" customFormat="false" ht="15.75" hidden="false" customHeight="true" outlineLevel="0" collapsed="false">
      <c r="A76" s="14" t="s">
        <v>159</v>
      </c>
      <c r="B76" s="15" t="s">
        <v>160</v>
      </c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8" t="n">
        <f aca="false">SUM(C76:M76)</f>
        <v>0</v>
      </c>
    </row>
    <row r="77" customFormat="false" ht="14.25" hidden="false" customHeight="true" outlineLevel="0" collapsed="false">
      <c r="A77" s="14" t="s">
        <v>161</v>
      </c>
      <c r="B77" s="15" t="s">
        <v>162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8" t="n">
        <f aca="false">SUM(C77:M77)</f>
        <v>0</v>
      </c>
    </row>
    <row r="78" customFormat="false" ht="16.5" hidden="false" customHeight="true" outlineLevel="0" collapsed="false">
      <c r="A78" s="14" t="s">
        <v>163</v>
      </c>
      <c r="B78" s="15" t="s">
        <v>164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8" t="n">
        <f aca="false">SUM(C78:M78)</f>
        <v>0</v>
      </c>
    </row>
    <row r="79" customFormat="false" ht="16.5" hidden="false" customHeight="true" outlineLevel="0" collapsed="false">
      <c r="A79" s="14" t="s">
        <v>165</v>
      </c>
      <c r="B79" s="15" t="s">
        <v>166</v>
      </c>
      <c r="C79" s="17" t="n">
        <v>160000</v>
      </c>
      <c r="D79" s="17" t="n">
        <v>430000</v>
      </c>
      <c r="E79" s="17"/>
      <c r="F79" s="17"/>
      <c r="G79" s="17"/>
      <c r="H79" s="17"/>
      <c r="I79" s="17" t="n">
        <v>440000</v>
      </c>
      <c r="J79" s="17" t="n">
        <v>316661</v>
      </c>
      <c r="K79" s="17"/>
      <c r="L79" s="17"/>
      <c r="M79" s="17"/>
      <c r="N79" s="18" t="n">
        <f aca="false">SUM(C79:M79)</f>
        <v>1346661</v>
      </c>
    </row>
    <row r="80" customFormat="false" ht="16.5" hidden="false" customHeight="true" outlineLevel="0" collapsed="false">
      <c r="A80" s="14" t="s">
        <v>167</v>
      </c>
      <c r="B80" s="15" t="s">
        <v>168</v>
      </c>
      <c r="C80" s="16" t="n">
        <v>166216</v>
      </c>
      <c r="D80" s="16" t="n">
        <v>44970</v>
      </c>
      <c r="E80" s="16"/>
      <c r="F80" s="16"/>
      <c r="G80" s="16" t="n">
        <v>1230</v>
      </c>
      <c r="H80" s="16"/>
      <c r="I80" s="16" t="n">
        <v>96412</v>
      </c>
      <c r="J80" s="16" t="n">
        <v>400200</v>
      </c>
      <c r="K80" s="16" t="n">
        <v>592346737</v>
      </c>
      <c r="L80" s="16"/>
      <c r="M80" s="16"/>
      <c r="N80" s="18" t="n">
        <f aca="false">SUM(C80:M80)</f>
        <v>593055765</v>
      </c>
    </row>
    <row r="81" customFormat="false" ht="15.75" hidden="false" customHeight="true" outlineLevel="0" collapsed="false">
      <c r="A81" s="14" t="s">
        <v>169</v>
      </c>
      <c r="B81" s="28" t="s">
        <v>170</v>
      </c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8" t="n">
        <f aca="false">SUM(C81:M81)</f>
        <v>0</v>
      </c>
    </row>
    <row r="82" customFormat="false" ht="15.75" hidden="false" customHeight="true" outlineLevel="0" collapsed="false">
      <c r="A82" s="14" t="s">
        <v>171</v>
      </c>
      <c r="B82" s="15" t="s">
        <v>172</v>
      </c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8" t="n">
        <f aca="false">SUM(C82:M82)</f>
        <v>0</v>
      </c>
    </row>
    <row r="83" customFormat="false" ht="16.5" hidden="false" customHeight="true" outlineLevel="0" collapsed="false">
      <c r="A83" s="14" t="s">
        <v>173</v>
      </c>
      <c r="B83" s="15" t="s">
        <v>174</v>
      </c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 t="n">
        <v>460000</v>
      </c>
      <c r="N83" s="18" t="n">
        <f aca="false">SUM(C83:M83)</f>
        <v>460000</v>
      </c>
    </row>
    <row r="84" customFormat="false" ht="25.5" hidden="false" customHeight="false" outlineLevel="0" collapsed="false">
      <c r="A84" s="14" t="s">
        <v>175</v>
      </c>
      <c r="B84" s="15" t="s">
        <v>176</v>
      </c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8" t="n">
        <f aca="false">SUM(C84:M84)</f>
        <v>0</v>
      </c>
    </row>
    <row r="85" customFormat="false" ht="25.5" hidden="false" customHeight="false" outlineLevel="0" collapsed="false">
      <c r="A85" s="14" t="s">
        <v>177</v>
      </c>
      <c r="B85" s="15" t="s">
        <v>178</v>
      </c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8" t="n">
        <f aca="false">SUM(C85:M85)</f>
        <v>0</v>
      </c>
    </row>
    <row r="86" customFormat="false" ht="25.5" hidden="false" customHeight="false" outlineLevel="0" collapsed="false">
      <c r="A86" s="14" t="s">
        <v>179</v>
      </c>
      <c r="B86" s="15" t="s">
        <v>180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8" t="n">
        <f aca="false">SUM(C86:M86)</f>
        <v>0</v>
      </c>
    </row>
    <row r="87" s="23" customFormat="true" ht="25.5" hidden="false" customHeight="false" outlineLevel="0" collapsed="false">
      <c r="A87" s="19" t="s">
        <v>181</v>
      </c>
      <c r="B87" s="20" t="s">
        <v>182</v>
      </c>
      <c r="C87" s="21" t="n">
        <f aca="false">SUM(C75+C81+C82+C83+C84+C85+C86)</f>
        <v>326216</v>
      </c>
      <c r="D87" s="21" t="n">
        <f aca="false">SUM(D75+D81+D82+D83+D84+D85+D86)</f>
        <v>474970</v>
      </c>
      <c r="E87" s="21" t="n">
        <f aca="false">SUM(E75+E81+E82+E83+E84+E85+E86)</f>
        <v>0</v>
      </c>
      <c r="F87" s="21" t="n">
        <f aca="false">SUM(F75+F81+F82+F83+F84+F85+F86)</f>
        <v>0</v>
      </c>
      <c r="G87" s="21" t="n">
        <f aca="false">SUM(G75+G81+G82+G83+G84+G85+G86)</f>
        <v>1230</v>
      </c>
      <c r="H87" s="21" t="n">
        <f aca="false">SUM(H75+H81+H82+H83+H84+H85+H86)</f>
        <v>0</v>
      </c>
      <c r="I87" s="21" t="n">
        <v>536412</v>
      </c>
      <c r="J87" s="21" t="n">
        <f aca="false">SUM(J75+J81+J82+J83+J84+J85+J86)</f>
        <v>716861</v>
      </c>
      <c r="K87" s="21" t="n">
        <f aca="false">SUM(K75+K81+K82+K83+K84+K85+K86)</f>
        <v>592346737</v>
      </c>
      <c r="L87" s="21" t="n">
        <f aca="false">SUM(L75+L81+L82+L83+L84+L85+L86)</f>
        <v>555056</v>
      </c>
      <c r="M87" s="21" t="n">
        <f aca="false">SUM(M75+M81+M82+M83+M84+M85+M86)</f>
        <v>19298651</v>
      </c>
      <c r="N87" s="22" t="n">
        <f aca="false">SUM(C87:M87)</f>
        <v>614256133</v>
      </c>
    </row>
    <row r="88" s="23" customFormat="true" ht="17.25" hidden="false" customHeight="true" outlineLevel="0" collapsed="false">
      <c r="A88" s="19" t="s">
        <v>183</v>
      </c>
      <c r="B88" s="20" t="s">
        <v>184</v>
      </c>
      <c r="C88" s="21" t="n">
        <f aca="false">SUM(C60+C74+C87)</f>
        <v>5113242</v>
      </c>
      <c r="D88" s="21" t="n">
        <f aca="false">SUM(D60+D74+D87)</f>
        <v>2498670</v>
      </c>
      <c r="E88" s="21" t="n">
        <f aca="false">SUM(E60+E74+E87)</f>
        <v>1583302</v>
      </c>
      <c r="F88" s="21" t="n">
        <f aca="false">SUM(F60+F74+F87)</f>
        <v>304800</v>
      </c>
      <c r="G88" s="21" t="n">
        <f aca="false">SUM(G60+G74+G87)</f>
        <v>1425032</v>
      </c>
      <c r="H88" s="21" t="n">
        <f aca="false">SUM(H60+H74+H87)</f>
        <v>0</v>
      </c>
      <c r="I88" s="21" t="n">
        <v>5614009</v>
      </c>
      <c r="J88" s="21" t="n">
        <f aca="false">SUM(J60+J74+J87)</f>
        <v>779271</v>
      </c>
      <c r="K88" s="21" t="n">
        <f aca="false">SUM(K60+K74+K87)</f>
        <v>783199399</v>
      </c>
      <c r="L88" s="21" t="n">
        <f aca="false">SUM(L60+L74+L87)</f>
        <v>25045865</v>
      </c>
      <c r="M88" s="21" t="n">
        <f aca="false">SUM(M60+M74+M87)</f>
        <v>139280769</v>
      </c>
      <c r="N88" s="22" t="n">
        <f aca="false">SUM(C88:M88)</f>
        <v>964844359</v>
      </c>
    </row>
    <row r="89" s="23" customFormat="true" ht="18" hidden="false" customHeight="true" outlineLevel="0" collapsed="false">
      <c r="A89" s="19" t="s">
        <v>185</v>
      </c>
      <c r="B89" s="20" t="s">
        <v>186</v>
      </c>
      <c r="C89" s="21" t="n">
        <v>1267684</v>
      </c>
      <c r="D89" s="21" t="n">
        <v>493212</v>
      </c>
      <c r="E89" s="21" t="n">
        <v>1371582</v>
      </c>
      <c r="F89" s="21" t="n">
        <v>394858</v>
      </c>
      <c r="G89" s="21" t="n">
        <v>-231329</v>
      </c>
      <c r="H89" s="21"/>
      <c r="I89" s="21" t="n">
        <v>182564</v>
      </c>
      <c r="J89" s="21"/>
      <c r="K89" s="21" t="n">
        <v>-648420</v>
      </c>
      <c r="L89" s="21" t="n">
        <v>-1905253</v>
      </c>
      <c r="M89" s="21" t="n">
        <v>-2650546</v>
      </c>
      <c r="N89" s="22" t="n">
        <f aca="false">SUM(C89:M89)</f>
        <v>-1725648</v>
      </c>
    </row>
    <row r="90" customFormat="false" ht="15" hidden="false" customHeight="true" outlineLevel="0" collapsed="false">
      <c r="A90" s="14" t="s">
        <v>187</v>
      </c>
      <c r="B90" s="15" t="s">
        <v>188</v>
      </c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8" t="n">
        <f aca="false">SUM(C90:M90)</f>
        <v>0</v>
      </c>
    </row>
    <row r="91" customFormat="false" ht="15.75" hidden="false" customHeight="true" outlineLevel="0" collapsed="false">
      <c r="A91" s="14" t="s">
        <v>189</v>
      </c>
      <c r="B91" s="15" t="s">
        <v>190</v>
      </c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8" t="n">
        <f aca="false">SUM(C91:M91)</f>
        <v>0</v>
      </c>
    </row>
    <row r="92" customFormat="false" ht="15" hidden="false" customHeight="true" outlineLevel="0" collapsed="false">
      <c r="A92" s="14" t="s">
        <v>191</v>
      </c>
      <c r="B92" s="15" t="s">
        <v>192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8" t="n">
        <f aca="false">SUM(C92:M92)</f>
        <v>0</v>
      </c>
    </row>
    <row r="93" s="23" customFormat="true" ht="25.5" hidden="false" customHeight="false" outlineLevel="0" collapsed="false">
      <c r="A93" s="19" t="s">
        <v>193</v>
      </c>
      <c r="B93" s="20" t="s">
        <v>194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18" t="n">
        <f aca="false">SUM(C93:M93)</f>
        <v>0</v>
      </c>
    </row>
    <row r="94" s="23" customFormat="true" ht="18.75" hidden="false" customHeight="true" outlineLevel="0" collapsed="false">
      <c r="A94" s="19" t="s">
        <v>195</v>
      </c>
      <c r="B94" s="20" t="s">
        <v>196</v>
      </c>
      <c r="C94" s="21" t="n">
        <f aca="false">SUM(C25+C40+C46+C88+C89+C93)</f>
        <v>32302930</v>
      </c>
      <c r="D94" s="21" t="n">
        <f aca="false">SUM(D25+D40+D46+D88+D89+D93)</f>
        <v>2401969193</v>
      </c>
      <c r="E94" s="21" t="n">
        <f aca="false">SUM(E25+E40+E46+E88+E89+E93)</f>
        <v>34247140</v>
      </c>
      <c r="F94" s="21" t="n">
        <f aca="false">SUM(F25+F40+F46+F88+F89+F93)</f>
        <v>71920291</v>
      </c>
      <c r="G94" s="21" t="n">
        <f aca="false">SUM(G25+G40+G46+G88+G89+G93)</f>
        <v>26483419</v>
      </c>
      <c r="H94" s="21" t="n">
        <f aca="false">SUM(H25+H40+H46+H88+H89+H93)</f>
        <v>10431980</v>
      </c>
      <c r="I94" s="21" t="n">
        <f aca="false">I25+I40+I46+I88+I89+I93</f>
        <v>95922457</v>
      </c>
      <c r="J94" s="21" t="n">
        <f aca="false">SUM(J25+J40+J46+J88+J89+J93)</f>
        <v>7127326</v>
      </c>
      <c r="K94" s="21" t="n">
        <f aca="false">SUM(K25+K40+K46+K88+K89+K93)</f>
        <v>10741189707</v>
      </c>
      <c r="L94" s="21" t="n">
        <f aca="false">SUM(L25+L40+L46+L88+L89+L93)</f>
        <v>39381499</v>
      </c>
      <c r="M94" s="21" t="n">
        <f aca="false">SUM(M25+M40+M46+M88+M89+M93)</f>
        <v>11679044635</v>
      </c>
      <c r="N94" s="21" t="n">
        <f aca="false">SUM(N25+N40+N46+N88+N89+N93)</f>
        <v>25140020577</v>
      </c>
    </row>
    <row r="95" s="23" customFormat="true" ht="14.25" hidden="false" customHeight="true" outlineLevel="0" collapsed="false">
      <c r="A95" s="19"/>
      <c r="B95" s="20" t="s">
        <v>197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18" t="n">
        <f aca="false">SUM(C95:M95)</f>
        <v>0</v>
      </c>
    </row>
    <row r="96" customFormat="false" ht="15.75" hidden="false" customHeight="true" outlineLevel="0" collapsed="false">
      <c r="A96" s="14" t="s">
        <v>198</v>
      </c>
      <c r="B96" s="15" t="s">
        <v>199</v>
      </c>
      <c r="C96" s="16"/>
      <c r="D96" s="16" t="n">
        <v>90874076</v>
      </c>
      <c r="E96" s="16" t="n">
        <v>33774029</v>
      </c>
      <c r="F96" s="16" t="n">
        <v>49252728</v>
      </c>
      <c r="G96" s="16"/>
      <c r="H96" s="16"/>
      <c r="I96" s="16"/>
      <c r="J96" s="16"/>
      <c r="K96" s="16"/>
      <c r="L96" s="16"/>
      <c r="M96" s="16" t="n">
        <v>439933487</v>
      </c>
      <c r="N96" s="18" t="n">
        <f aca="false">SUM(C96:M96)</f>
        <v>613834320</v>
      </c>
    </row>
    <row r="97" customFormat="false" ht="15.75" hidden="false" customHeight="true" outlineLevel="0" collapsed="false">
      <c r="A97" s="14" t="s">
        <v>200</v>
      </c>
      <c r="B97" s="15" t="s">
        <v>201</v>
      </c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 t="n">
        <v>227928469</v>
      </c>
      <c r="N97" s="18" t="n">
        <f aca="false">SUM(C97:M97)</f>
        <v>227928469</v>
      </c>
    </row>
    <row r="98" customFormat="false" ht="16.5" hidden="false" customHeight="true" outlineLevel="0" collapsed="false">
      <c r="A98" s="14" t="s">
        <v>202</v>
      </c>
      <c r="B98" s="15" t="s">
        <v>203</v>
      </c>
      <c r="C98" s="16"/>
      <c r="D98" s="16" t="n">
        <v>1545637</v>
      </c>
      <c r="E98" s="16" t="n">
        <v>133690</v>
      </c>
      <c r="F98" s="16" t="n">
        <v>1116470</v>
      </c>
      <c r="G98" s="16"/>
      <c r="H98" s="16" t="n">
        <v>823753</v>
      </c>
      <c r="I98" s="16" t="n">
        <v>5320385</v>
      </c>
      <c r="J98" s="16" t="n">
        <v>4695414</v>
      </c>
      <c r="K98" s="16" t="n">
        <v>242949750</v>
      </c>
      <c r="L98" s="16" t="n">
        <v>12318462</v>
      </c>
      <c r="M98" s="16" t="n">
        <v>481390994</v>
      </c>
      <c r="N98" s="18" t="n">
        <f aca="false">SUM(C98:M98)</f>
        <v>750294555</v>
      </c>
    </row>
    <row r="99" customFormat="false" ht="17.25" hidden="false" customHeight="true" outlineLevel="0" collapsed="false">
      <c r="A99" s="14" t="s">
        <v>204</v>
      </c>
      <c r="B99" s="15" t="s">
        <v>205</v>
      </c>
      <c r="C99" s="16" t="n">
        <v>2025848</v>
      </c>
      <c r="D99" s="16" t="n">
        <v>2369189810</v>
      </c>
      <c r="E99" s="16" t="n">
        <v>-35195324</v>
      </c>
      <c r="F99" s="16" t="n">
        <v>17925778</v>
      </c>
      <c r="G99" s="16" t="n">
        <v>21514546</v>
      </c>
      <c r="H99" s="16" t="n">
        <v>10705669</v>
      </c>
      <c r="I99" s="16" t="n">
        <v>78363078</v>
      </c>
      <c r="J99" s="16" t="n">
        <v>-1887202</v>
      </c>
      <c r="K99" s="16" t="n">
        <v>8592077745</v>
      </c>
      <c r="L99" s="16" t="n">
        <v>-6468004</v>
      </c>
      <c r="M99" s="16" t="n">
        <v>10250008722</v>
      </c>
      <c r="N99" s="18" t="n">
        <f aca="false">SUM(C99:M99)</f>
        <v>21298260666</v>
      </c>
    </row>
    <row r="100" customFormat="false" ht="17.25" hidden="false" customHeight="true" outlineLevel="0" collapsed="false">
      <c r="A100" s="14" t="s">
        <v>206</v>
      </c>
      <c r="B100" s="15" t="s">
        <v>207</v>
      </c>
      <c r="C100" s="16"/>
      <c r="D100" s="16" t="n">
        <v>0</v>
      </c>
      <c r="E100" s="16"/>
      <c r="F100" s="16"/>
      <c r="G100" s="16"/>
      <c r="H100" s="16"/>
      <c r="I100" s="16"/>
      <c r="J100" s="16"/>
      <c r="K100" s="16" t="n">
        <v>2009228468</v>
      </c>
      <c r="L100" s="16"/>
      <c r="M100" s="16"/>
      <c r="N100" s="18" t="n">
        <f aca="false">SUM(C100:M100)</f>
        <v>2009228468</v>
      </c>
    </row>
    <row r="101" customFormat="false" ht="17.25" hidden="false" customHeight="true" outlineLevel="0" collapsed="false">
      <c r="A101" s="14" t="s">
        <v>208</v>
      </c>
      <c r="B101" s="15" t="s">
        <v>209</v>
      </c>
      <c r="C101" s="16" t="n">
        <v>4826954</v>
      </c>
      <c r="D101" s="16" t="n">
        <v>-87968720</v>
      </c>
      <c r="E101" s="16" t="n">
        <v>9542635</v>
      </c>
      <c r="F101" s="16" t="n">
        <v>-655469</v>
      </c>
      <c r="G101" s="16" t="n">
        <v>1583879</v>
      </c>
      <c r="H101" s="16" t="n">
        <v>-1991455</v>
      </c>
      <c r="I101" s="16" t="n">
        <v>-18060937</v>
      </c>
      <c r="J101" s="16" t="n">
        <v>-105576</v>
      </c>
      <c r="K101" s="16" t="n">
        <v>-119980718</v>
      </c>
      <c r="L101" s="16" t="n">
        <v>13807168</v>
      </c>
      <c r="M101" s="16" t="n">
        <v>127448427</v>
      </c>
      <c r="N101" s="18" t="n">
        <f aca="false">SUM(C101:M101)</f>
        <v>-71553812</v>
      </c>
    </row>
    <row r="102" s="23" customFormat="true" ht="12.75" hidden="false" customHeight="false" outlineLevel="0" collapsed="false">
      <c r="A102" s="19" t="s">
        <v>210</v>
      </c>
      <c r="B102" s="20" t="s">
        <v>211</v>
      </c>
      <c r="C102" s="21" t="n">
        <f aca="false">SUM(C96:C101)</f>
        <v>6852802</v>
      </c>
      <c r="D102" s="21" t="n">
        <f aca="false">SUM(D96:D101)</f>
        <v>2373640803</v>
      </c>
      <c r="E102" s="21" t="n">
        <f aca="false">SUM(E96:E101)</f>
        <v>8255030</v>
      </c>
      <c r="F102" s="21" t="n">
        <f aca="false">SUM(F96:F101)</f>
        <v>67639507</v>
      </c>
      <c r="G102" s="21" t="n">
        <f aca="false">SUM(G96:G101)</f>
        <v>23098425</v>
      </c>
      <c r="H102" s="21" t="n">
        <f aca="false">SUM(H96:H101)</f>
        <v>9537967</v>
      </c>
      <c r="I102" s="21" t="n">
        <v>65622526</v>
      </c>
      <c r="J102" s="21" t="n">
        <f aca="false">SUM(J96:J101)</f>
        <v>2702636</v>
      </c>
      <c r="K102" s="21" t="n">
        <f aca="false">SUM(K96:K101)</f>
        <v>10724275245</v>
      </c>
      <c r="L102" s="21" t="n">
        <f aca="false">SUM(L96:L101)</f>
        <v>19657626</v>
      </c>
      <c r="M102" s="21" t="n">
        <f aca="false">SUM(M96:M101)</f>
        <v>11526710099</v>
      </c>
      <c r="N102" s="18" t="n">
        <f aca="false">SUM(C102:M102)</f>
        <v>24827992666</v>
      </c>
    </row>
    <row r="103" customFormat="false" ht="12.75" hidden="false" customHeight="false" outlineLevel="0" collapsed="false">
      <c r="A103" s="14" t="s">
        <v>212</v>
      </c>
      <c r="B103" s="28" t="s">
        <v>213</v>
      </c>
      <c r="C103" s="16"/>
      <c r="D103" s="16"/>
      <c r="E103" s="16"/>
      <c r="F103" s="16"/>
      <c r="G103" s="16"/>
      <c r="H103" s="16"/>
      <c r="I103" s="16" t="n">
        <v>80000</v>
      </c>
      <c r="J103" s="16"/>
      <c r="K103" s="16"/>
      <c r="L103" s="16" t="n">
        <v>7382</v>
      </c>
      <c r="M103" s="16"/>
      <c r="N103" s="18" t="n">
        <f aca="false">SUM(C103:M103)</f>
        <v>87382</v>
      </c>
    </row>
    <row r="104" customFormat="false" ht="30.75" hidden="false" customHeight="true" outlineLevel="0" collapsed="false">
      <c r="A104" s="14" t="s">
        <v>214</v>
      </c>
      <c r="B104" s="15" t="s">
        <v>215</v>
      </c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8" t="n">
        <f aca="false">SUM(C104:M104)</f>
        <v>0</v>
      </c>
    </row>
    <row r="105" customFormat="false" ht="17.25" hidden="false" customHeight="true" outlineLevel="0" collapsed="false">
      <c r="A105" s="14" t="s">
        <v>216</v>
      </c>
      <c r="B105" s="15" t="s">
        <v>217</v>
      </c>
      <c r="C105" s="16" t="n">
        <v>13854529</v>
      </c>
      <c r="D105" s="16" t="n">
        <v>15203761</v>
      </c>
      <c r="E105" s="16" t="n">
        <v>39797</v>
      </c>
      <c r="F105" s="16" t="n">
        <v>2986</v>
      </c>
      <c r="G105" s="16" t="n">
        <v>51000</v>
      </c>
      <c r="H105" s="16"/>
      <c r="I105" s="16" t="n">
        <v>4303076</v>
      </c>
      <c r="J105" s="16" t="n">
        <v>745</v>
      </c>
      <c r="K105" s="16" t="n">
        <v>16752736</v>
      </c>
      <c r="L105" s="16" t="n">
        <v>3167437</v>
      </c>
      <c r="M105" s="16" t="n">
        <v>15519616</v>
      </c>
      <c r="N105" s="18" t="n">
        <f aca="false">SUM(C105:M105)</f>
        <v>68895683</v>
      </c>
    </row>
    <row r="106" customFormat="false" ht="24" hidden="false" customHeight="false" outlineLevel="0" collapsed="false">
      <c r="A106" s="14" t="s">
        <v>218</v>
      </c>
      <c r="B106" s="28" t="s">
        <v>219</v>
      </c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8" t="n">
        <f aca="false">SUM(C106:M106)</f>
        <v>0</v>
      </c>
    </row>
    <row r="107" customFormat="false" ht="25.5" hidden="false" customHeight="false" outlineLevel="0" collapsed="false">
      <c r="A107" s="14" t="s">
        <v>220</v>
      </c>
      <c r="B107" s="15" t="s">
        <v>221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6" t="n">
        <v>214303</v>
      </c>
      <c r="M107" s="16" t="n">
        <v>26416811</v>
      </c>
      <c r="N107" s="18" t="n">
        <f aca="false">SUM(C107:M107)</f>
        <v>26631114</v>
      </c>
    </row>
    <row r="108" customFormat="false" ht="38.25" hidden="false" customHeight="false" outlineLevel="0" collapsed="false">
      <c r="A108" s="14" t="s">
        <v>222</v>
      </c>
      <c r="B108" s="15" t="s">
        <v>223</v>
      </c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8" t="n">
        <f aca="false">SUM(C108:M108)</f>
        <v>0</v>
      </c>
    </row>
    <row r="109" customFormat="false" ht="18.75" hidden="false" customHeight="true" outlineLevel="0" collapsed="false">
      <c r="A109" s="14" t="s">
        <v>224</v>
      </c>
      <c r="B109" s="15" t="s">
        <v>225</v>
      </c>
      <c r="C109" s="16"/>
      <c r="D109" s="16"/>
      <c r="E109" s="16" t="n">
        <v>25000</v>
      </c>
      <c r="F109" s="16"/>
      <c r="G109" s="16"/>
      <c r="H109" s="16"/>
      <c r="I109" s="16"/>
      <c r="J109" s="16"/>
      <c r="K109" s="16"/>
      <c r="L109" s="16"/>
      <c r="M109" s="16" t="n">
        <v>160900</v>
      </c>
      <c r="N109" s="18" t="n">
        <f aca="false">SUM(C109:M109)</f>
        <v>185900</v>
      </c>
    </row>
    <row r="110" customFormat="false" ht="16.5" hidden="false" customHeight="true" outlineLevel="0" collapsed="false">
      <c r="A110" s="14" t="s">
        <v>226</v>
      </c>
      <c r="B110" s="15" t="s">
        <v>227</v>
      </c>
      <c r="C110" s="16"/>
      <c r="D110" s="16" t="n">
        <v>289489</v>
      </c>
      <c r="E110" s="16"/>
      <c r="F110" s="16"/>
      <c r="G110" s="16"/>
      <c r="H110" s="16"/>
      <c r="I110" s="16"/>
      <c r="J110" s="16"/>
      <c r="K110" s="16"/>
      <c r="L110" s="16"/>
      <c r="M110" s="16" t="n">
        <v>1560519</v>
      </c>
      <c r="N110" s="18" t="n">
        <f aca="false">SUM(C110:M110)</f>
        <v>1850008</v>
      </c>
    </row>
    <row r="111" customFormat="false" ht="25.5" hidden="false" customHeight="false" outlineLevel="0" collapsed="false">
      <c r="A111" s="14" t="s">
        <v>228</v>
      </c>
      <c r="B111" s="15" t="s">
        <v>229</v>
      </c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 t="n">
        <v>15110002</v>
      </c>
      <c r="N111" s="18" t="n">
        <f aca="false">SUM(C111:M111)</f>
        <v>15110002</v>
      </c>
    </row>
    <row r="112" customFormat="false" ht="41.25" hidden="false" customHeight="true" outlineLevel="0" collapsed="false">
      <c r="A112" s="14" t="s">
        <v>230</v>
      </c>
      <c r="B112" s="15" t="s">
        <v>231</v>
      </c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8" t="n">
        <f aca="false">SUM(C112:M112)</f>
        <v>0</v>
      </c>
    </row>
    <row r="113" customFormat="false" ht="25.5" hidden="false" customHeight="false" outlineLevel="0" collapsed="false">
      <c r="A113" s="14" t="s">
        <v>232</v>
      </c>
      <c r="B113" s="15" t="s">
        <v>233</v>
      </c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8" t="n">
        <f aca="false">SUM(C113:M113)</f>
        <v>0</v>
      </c>
    </row>
    <row r="114" customFormat="false" ht="25.5" hidden="false" customHeight="false" outlineLevel="0" collapsed="false">
      <c r="A114" s="14" t="s">
        <v>234</v>
      </c>
      <c r="B114" s="15" t="s">
        <v>235</v>
      </c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8" t="n">
        <f aca="false">SUM(C114:M114)</f>
        <v>0</v>
      </c>
    </row>
    <row r="115" customFormat="false" ht="30.75" hidden="false" customHeight="true" outlineLevel="0" collapsed="false">
      <c r="A115" s="14" t="s">
        <v>236</v>
      </c>
      <c r="B115" s="15" t="s">
        <v>237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8" t="n">
        <f aca="false">SUM(C115:M115)</f>
        <v>0</v>
      </c>
    </row>
    <row r="116" customFormat="false" ht="31.5" hidden="false" customHeight="true" outlineLevel="0" collapsed="false">
      <c r="A116" s="14" t="s">
        <v>238</v>
      </c>
      <c r="B116" s="15" t="s">
        <v>239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8" t="n">
        <f aca="false">SUM(C116:M116)</f>
        <v>0</v>
      </c>
    </row>
    <row r="117" customFormat="false" ht="25.5" hidden="false" customHeight="false" outlineLevel="0" collapsed="false">
      <c r="A117" s="14" t="s">
        <v>240</v>
      </c>
      <c r="B117" s="15" t="s">
        <v>241</v>
      </c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8" t="n">
        <f aca="false">SUM(C117:M117)</f>
        <v>0</v>
      </c>
    </row>
    <row r="118" customFormat="false" ht="25.5" hidden="false" customHeight="true" outlineLevel="0" collapsed="false">
      <c r="A118" s="14" t="s">
        <v>242</v>
      </c>
      <c r="B118" s="15" t="s">
        <v>243</v>
      </c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8" t="n">
        <f aca="false">SUM(C118:M118)</f>
        <v>0</v>
      </c>
    </row>
    <row r="119" customFormat="false" ht="30" hidden="false" customHeight="true" outlineLevel="0" collapsed="false">
      <c r="A119" s="14" t="s">
        <v>244</v>
      </c>
      <c r="B119" s="15" t="s">
        <v>245</v>
      </c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8" t="n">
        <f aca="false">SUM(C119:M119)</f>
        <v>0</v>
      </c>
    </row>
    <row r="120" customFormat="false" ht="24.75" hidden="false" customHeight="true" outlineLevel="0" collapsed="false">
      <c r="A120" s="14" t="s">
        <v>246</v>
      </c>
      <c r="B120" s="15" t="s">
        <v>247</v>
      </c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8" t="n">
        <f aca="false">SUM(C120:M120)</f>
        <v>0</v>
      </c>
    </row>
    <row r="121" customFormat="false" ht="29.25" hidden="false" customHeight="true" outlineLevel="0" collapsed="false">
      <c r="A121" s="14" t="s">
        <v>248</v>
      </c>
      <c r="B121" s="15" t="s">
        <v>249</v>
      </c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8" t="n">
        <f aca="false">SUM(C121:M121)</f>
        <v>0</v>
      </c>
    </row>
    <row r="122" s="23" customFormat="true" ht="25.5" hidden="false" customHeight="false" outlineLevel="0" collapsed="false">
      <c r="A122" s="14" t="s">
        <v>250</v>
      </c>
      <c r="B122" s="20" t="s">
        <v>251</v>
      </c>
      <c r="C122" s="21" t="n">
        <f aca="false">SUM(C103:C121)</f>
        <v>13854529</v>
      </c>
      <c r="D122" s="21" t="n">
        <f aca="false">SUM(D103:D121)</f>
        <v>15493250</v>
      </c>
      <c r="E122" s="21" t="n">
        <f aca="false">SUM(E103:E121)</f>
        <v>64797</v>
      </c>
      <c r="F122" s="21" t="n">
        <f aca="false">SUM(F103:F121)</f>
        <v>2986</v>
      </c>
      <c r="G122" s="21" t="n">
        <f aca="false">SUM(G103:G121)</f>
        <v>51000</v>
      </c>
      <c r="H122" s="21" t="n">
        <f aca="false">SUM(H103:H121)</f>
        <v>0</v>
      </c>
      <c r="I122" s="21" t="n">
        <v>4383076</v>
      </c>
      <c r="J122" s="21" t="n">
        <f aca="false">SUM(J103:J121)</f>
        <v>745</v>
      </c>
      <c r="K122" s="21" t="n">
        <f aca="false">SUM(K103:K121)</f>
        <v>16752736</v>
      </c>
      <c r="L122" s="21" t="n">
        <f aca="false">SUM(L103:L121)</f>
        <v>3389122</v>
      </c>
      <c r="M122" s="21" t="n">
        <f aca="false">SUM(M103:M121)</f>
        <v>58767848</v>
      </c>
      <c r="N122" s="22" t="n">
        <f aca="false">SUM(C122:M122)</f>
        <v>112760089</v>
      </c>
    </row>
    <row r="123" customFormat="false" ht="17.25" hidden="false" customHeight="true" outlineLevel="0" collapsed="false">
      <c r="A123" s="14" t="s">
        <v>252</v>
      </c>
      <c r="B123" s="28" t="s">
        <v>253</v>
      </c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8" t="n">
        <f aca="false">SUM(C123:M123)</f>
        <v>0</v>
      </c>
    </row>
    <row r="124" customFormat="false" ht="27.75" hidden="false" customHeight="true" outlineLevel="0" collapsed="false">
      <c r="A124" s="14" t="s">
        <v>254</v>
      </c>
      <c r="B124" s="15" t="s">
        <v>255</v>
      </c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8" t="n">
        <f aca="false">SUM(C124:M124)</f>
        <v>0</v>
      </c>
    </row>
    <row r="125" customFormat="false" ht="16.5" hidden="false" customHeight="true" outlineLevel="0" collapsed="false">
      <c r="A125" s="14" t="s">
        <v>256</v>
      </c>
      <c r="B125" s="28" t="s">
        <v>257</v>
      </c>
      <c r="C125" s="16" t="n">
        <v>1647997</v>
      </c>
      <c r="D125" s="16" t="n">
        <v>709243</v>
      </c>
      <c r="E125" s="16" t="n">
        <v>717528</v>
      </c>
      <c r="F125" s="16" t="n">
        <v>298619</v>
      </c>
      <c r="G125" s="16" t="n">
        <v>176260</v>
      </c>
      <c r="H125" s="16"/>
      <c r="I125" s="16" t="n">
        <v>472562</v>
      </c>
      <c r="J125" s="16"/>
      <c r="K125" s="16"/>
      <c r="L125" s="16"/>
      <c r="M125" s="16" t="n">
        <v>23860</v>
      </c>
      <c r="N125" s="18" t="n">
        <f aca="false">SUM(C125:M125)</f>
        <v>4046069</v>
      </c>
    </row>
    <row r="126" customFormat="false" ht="25.5" hidden="false" customHeight="false" outlineLevel="0" collapsed="false">
      <c r="A126" s="14" t="s">
        <v>258</v>
      </c>
      <c r="B126" s="15" t="s">
        <v>259</v>
      </c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8" t="n">
        <f aca="false">SUM(C126:M126)</f>
        <v>0</v>
      </c>
    </row>
    <row r="127" customFormat="false" ht="25.5" hidden="false" customHeight="false" outlineLevel="0" collapsed="false">
      <c r="A127" s="14" t="s">
        <v>260</v>
      </c>
      <c r="B127" s="15" t="s">
        <v>261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8" t="n">
        <f aca="false">SUM(C127:M127)</f>
        <v>0</v>
      </c>
    </row>
    <row r="128" customFormat="false" ht="28.5" hidden="false" customHeight="true" outlineLevel="0" collapsed="false">
      <c r="A128" s="14" t="s">
        <v>262</v>
      </c>
      <c r="B128" s="15" t="s">
        <v>263</v>
      </c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8" t="n">
        <f aca="false">SUM(C128:M128)</f>
        <v>0</v>
      </c>
    </row>
    <row r="129" customFormat="false" ht="25.5" hidden="false" customHeight="false" outlineLevel="0" collapsed="false">
      <c r="A129" s="14" t="s">
        <v>264</v>
      </c>
      <c r="B129" s="15" t="s">
        <v>265</v>
      </c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8" t="n">
        <f aca="false">SUM(C129:M129)</f>
        <v>0</v>
      </c>
    </row>
    <row r="130" customFormat="false" ht="17.25" hidden="false" customHeight="true" outlineLevel="0" collapsed="false">
      <c r="A130" s="14" t="s">
        <v>266</v>
      </c>
      <c r="B130" s="15" t="s">
        <v>267</v>
      </c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8" t="n">
        <f aca="false">SUM(C130:M130)</f>
        <v>0</v>
      </c>
    </row>
    <row r="131" customFormat="false" ht="27.75" hidden="false" customHeight="true" outlineLevel="0" collapsed="false">
      <c r="A131" s="14" t="s">
        <v>268</v>
      </c>
      <c r="B131" s="15" t="s">
        <v>269</v>
      </c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8" t="n">
        <f aca="false">SUM(C131:M131)</f>
        <v>0</v>
      </c>
    </row>
    <row r="132" customFormat="false" ht="39" hidden="false" customHeight="true" outlineLevel="0" collapsed="false">
      <c r="A132" s="14" t="s">
        <v>270</v>
      </c>
      <c r="B132" s="15" t="s">
        <v>271</v>
      </c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8" t="n">
        <f aca="false">SUM(C132:M132)</f>
        <v>0</v>
      </c>
    </row>
    <row r="133" customFormat="false" ht="25.5" hidden="false" customHeight="false" outlineLevel="0" collapsed="false">
      <c r="A133" s="14" t="s">
        <v>272</v>
      </c>
      <c r="B133" s="15" t="s">
        <v>273</v>
      </c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 t="n">
        <v>25589500</v>
      </c>
      <c r="N133" s="18" t="n">
        <f aca="false">SUM(C133:M133)</f>
        <v>25589500</v>
      </c>
    </row>
    <row r="134" customFormat="false" ht="27" hidden="false" customHeight="true" outlineLevel="0" collapsed="false">
      <c r="A134" s="14" t="s">
        <v>274</v>
      </c>
      <c r="B134" s="15" t="s">
        <v>275</v>
      </c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8" t="n">
        <f aca="false">SUM(C134:M134)</f>
        <v>0</v>
      </c>
    </row>
    <row r="135" customFormat="false" ht="27.75" hidden="false" customHeight="true" outlineLevel="0" collapsed="false">
      <c r="A135" s="14" t="s">
        <v>276</v>
      </c>
      <c r="B135" s="15" t="s">
        <v>277</v>
      </c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8" t="n">
        <f aca="false">SUM(C135:M135)</f>
        <v>0</v>
      </c>
    </row>
    <row r="136" customFormat="false" ht="25.5" hidden="false" customHeight="false" outlineLevel="0" collapsed="false">
      <c r="A136" s="14" t="s">
        <v>278</v>
      </c>
      <c r="B136" s="15" t="s">
        <v>279</v>
      </c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8" t="n">
        <f aca="false">SUM(C136:M136)</f>
        <v>0</v>
      </c>
    </row>
    <row r="137" customFormat="false" ht="29.25" hidden="false" customHeight="true" outlineLevel="0" collapsed="false">
      <c r="A137" s="14" t="s">
        <v>280</v>
      </c>
      <c r="B137" s="15" t="s">
        <v>281</v>
      </c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8" t="n">
        <f aca="false">SUM(C137:M137)</f>
        <v>0</v>
      </c>
    </row>
    <row r="138" customFormat="false" ht="25.5" hidden="false" customHeight="false" outlineLevel="0" collapsed="false">
      <c r="A138" s="14" t="s">
        <v>282</v>
      </c>
      <c r="B138" s="15" t="s">
        <v>283</v>
      </c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8" t="n">
        <f aca="false">SUM(C138:M138)</f>
        <v>0</v>
      </c>
    </row>
    <row r="139" customFormat="false" ht="30.75" hidden="false" customHeight="true" outlineLevel="0" collapsed="false">
      <c r="A139" s="14" t="s">
        <v>284</v>
      </c>
      <c r="B139" s="15" t="s">
        <v>285</v>
      </c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8" t="n">
        <f aca="false">SUM(C139:M139)</f>
        <v>0</v>
      </c>
    </row>
    <row r="140" customFormat="false" ht="24.75" hidden="false" customHeight="true" outlineLevel="0" collapsed="false">
      <c r="A140" s="14" t="s">
        <v>286</v>
      </c>
      <c r="B140" s="15" t="s">
        <v>287</v>
      </c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8" t="n">
        <f aca="false">SUM(C140:M140)</f>
        <v>0</v>
      </c>
    </row>
    <row r="141" customFormat="false" ht="25.5" hidden="false" customHeight="false" outlineLevel="0" collapsed="false">
      <c r="A141" s="14" t="s">
        <v>288</v>
      </c>
      <c r="B141" s="15" t="s">
        <v>289</v>
      </c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8" t="n">
        <f aca="false">SUM(C141:M141)</f>
        <v>0</v>
      </c>
    </row>
    <row r="142" s="23" customFormat="true" ht="30.75" hidden="false" customHeight="true" outlineLevel="0" collapsed="false">
      <c r="A142" s="14" t="s">
        <v>290</v>
      </c>
      <c r="B142" s="20" t="s">
        <v>291</v>
      </c>
      <c r="C142" s="21" t="n">
        <f aca="false">SUM(C123:C141)</f>
        <v>1647997</v>
      </c>
      <c r="D142" s="21" t="n">
        <f aca="false">SUM(D123:D141)</f>
        <v>709243</v>
      </c>
      <c r="E142" s="21" t="n">
        <f aca="false">SUM(E123:E141)</f>
        <v>717528</v>
      </c>
      <c r="F142" s="21" t="n">
        <f aca="false">SUM(F123:F141)</f>
        <v>298619</v>
      </c>
      <c r="G142" s="21" t="n">
        <f aca="false">SUM(G123:G141)</f>
        <v>176260</v>
      </c>
      <c r="H142" s="21" t="n">
        <f aca="false">SUM(H123:H141)</f>
        <v>0</v>
      </c>
      <c r="I142" s="21" t="n">
        <v>472562</v>
      </c>
      <c r="J142" s="21" t="n">
        <f aca="false">SUM(J123:J141)</f>
        <v>0</v>
      </c>
      <c r="K142" s="21" t="n">
        <f aca="false">SUM(K123:K141)</f>
        <v>0</v>
      </c>
      <c r="L142" s="21" t="n">
        <f aca="false">SUM(L123:L141)</f>
        <v>0</v>
      </c>
      <c r="M142" s="21" t="n">
        <f aca="false">SUM(M123:M141)</f>
        <v>25613360</v>
      </c>
      <c r="N142" s="18" t="n">
        <f aca="false">SUM(C142:M142)</f>
        <v>29635569</v>
      </c>
    </row>
    <row r="143" customFormat="false" ht="12.75" hidden="false" customHeight="false" outlineLevel="0" collapsed="false">
      <c r="A143" s="14" t="s">
        <v>292</v>
      </c>
      <c r="B143" s="15" t="s">
        <v>293</v>
      </c>
      <c r="C143" s="16" t="n">
        <v>136530</v>
      </c>
      <c r="D143" s="16" t="n">
        <v>610698</v>
      </c>
      <c r="E143" s="16"/>
      <c r="F143" s="16"/>
      <c r="G143" s="16"/>
      <c r="H143" s="16"/>
      <c r="I143" s="16" t="n">
        <v>41837</v>
      </c>
      <c r="J143" s="16" t="n">
        <v>2580</v>
      </c>
      <c r="K143" s="16"/>
      <c r="L143" s="16" t="n">
        <v>1008216</v>
      </c>
      <c r="M143" s="16" t="n">
        <v>26481417</v>
      </c>
      <c r="N143" s="18" t="n">
        <f aca="false">SUM(C143:M143)</f>
        <v>28281278</v>
      </c>
    </row>
    <row r="144" customFormat="false" ht="18.75" hidden="false" customHeight="true" outlineLevel="0" collapsed="false">
      <c r="A144" s="14" t="s">
        <v>294</v>
      </c>
      <c r="B144" s="15" t="s">
        <v>295</v>
      </c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8" t="n">
        <f aca="false">SUM(C144:M144)</f>
        <v>0</v>
      </c>
    </row>
    <row r="145" customFormat="false" ht="12.75" hidden="false" customHeight="false" outlineLevel="0" collapsed="false">
      <c r="A145" s="14" t="s">
        <v>296</v>
      </c>
      <c r="B145" s="15" t="s">
        <v>297</v>
      </c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 t="n">
        <v>6731792</v>
      </c>
      <c r="N145" s="18" t="n">
        <f aca="false">SUM(C145:M145)</f>
        <v>6731792</v>
      </c>
    </row>
    <row r="146" customFormat="false" ht="21.75" hidden="false" customHeight="true" outlineLevel="0" collapsed="false">
      <c r="A146" s="14" t="s">
        <v>298</v>
      </c>
      <c r="B146" s="15" t="s">
        <v>299</v>
      </c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8" t="n">
        <f aca="false">SUM(C146:M146)</f>
        <v>0</v>
      </c>
    </row>
    <row r="147" customFormat="false" ht="31.5" hidden="false" customHeight="true" outlineLevel="0" collapsed="false">
      <c r="A147" s="14" t="s">
        <v>300</v>
      </c>
      <c r="B147" s="15" t="s">
        <v>301</v>
      </c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8" t="n">
        <f aca="false">SUM(C147:M147)</f>
        <v>0</v>
      </c>
    </row>
    <row r="148" customFormat="false" ht="25.5" hidden="false" customHeight="false" outlineLevel="0" collapsed="false">
      <c r="A148" s="14" t="s">
        <v>302</v>
      </c>
      <c r="B148" s="15" t="s">
        <v>303</v>
      </c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8" t="n">
        <f aca="false">SUM(C148:M148)</f>
        <v>0</v>
      </c>
    </row>
    <row r="149" customFormat="false" ht="25.5" hidden="false" customHeight="false" outlineLevel="0" collapsed="false">
      <c r="A149" s="14" t="s">
        <v>304</v>
      </c>
      <c r="B149" s="15" t="s">
        <v>305</v>
      </c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8" t="n">
        <f aca="false">SUM(C149:M149)</f>
        <v>0</v>
      </c>
    </row>
    <row r="150" customFormat="false" ht="12.75" hidden="false" customHeight="false" outlineLevel="0" collapsed="false">
      <c r="A150" s="14" t="s">
        <v>306</v>
      </c>
      <c r="B150" s="15" t="s">
        <v>307</v>
      </c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 t="n">
        <v>12423029</v>
      </c>
      <c r="N150" s="18" t="n">
        <f aca="false">SUM(C150:M150)</f>
        <v>12423029</v>
      </c>
    </row>
    <row r="151" s="30" customFormat="true" ht="25.5" hidden="false" customHeight="false" outlineLevel="0" collapsed="false">
      <c r="A151" s="14" t="s">
        <v>308</v>
      </c>
      <c r="B151" s="15" t="s">
        <v>309</v>
      </c>
      <c r="C151" s="29" t="n">
        <f aca="false">SUM(C143:C150)</f>
        <v>136530</v>
      </c>
      <c r="D151" s="29" t="n">
        <f aca="false">SUM(D143:D150)</f>
        <v>610698</v>
      </c>
      <c r="E151" s="29" t="n">
        <f aca="false">SUM(E143:E150)</f>
        <v>0</v>
      </c>
      <c r="F151" s="29" t="n">
        <f aca="false">SUM(F143:F150)</f>
        <v>0</v>
      </c>
      <c r="G151" s="29" t="n">
        <f aca="false">SUM(G143:G150)</f>
        <v>0</v>
      </c>
      <c r="H151" s="29" t="n">
        <f aca="false">SUM(H143:H150)</f>
        <v>0</v>
      </c>
      <c r="I151" s="29" t="n">
        <f aca="false">SUM(I143:I150)</f>
        <v>41837</v>
      </c>
      <c r="J151" s="29" t="n">
        <f aca="false">SUM(J143:J150)</f>
        <v>2580</v>
      </c>
      <c r="K151" s="29" t="n">
        <f aca="false">SUM(K143:K150)</f>
        <v>0</v>
      </c>
      <c r="L151" s="29" t="n">
        <f aca="false">SUM(L143:L150)</f>
        <v>1008216</v>
      </c>
      <c r="M151" s="29" t="n">
        <f aca="false">SUM(M143:M150)</f>
        <v>45636238</v>
      </c>
      <c r="N151" s="29" t="n">
        <f aca="false">SUM(N143:N150)</f>
        <v>47436099</v>
      </c>
    </row>
    <row r="152" s="23" customFormat="true" ht="16.5" hidden="false" customHeight="true" outlineLevel="0" collapsed="false">
      <c r="A152" s="14" t="s">
        <v>310</v>
      </c>
      <c r="B152" s="20" t="s">
        <v>311</v>
      </c>
      <c r="C152" s="31" t="n">
        <f aca="false">SUM(C122+C142+C151)</f>
        <v>15639056</v>
      </c>
      <c r="D152" s="31" t="n">
        <f aca="false">SUM(D122+D142+D151)</f>
        <v>16813191</v>
      </c>
      <c r="E152" s="31" t="n">
        <f aca="false">SUM(E122+E142+E151)</f>
        <v>782325</v>
      </c>
      <c r="F152" s="31" t="n">
        <f aca="false">SUM(F122+F142+F151)</f>
        <v>301605</v>
      </c>
      <c r="G152" s="31" t="n">
        <f aca="false">SUM(G122+G142+G151)</f>
        <v>227260</v>
      </c>
      <c r="H152" s="31" t="n">
        <f aca="false">SUM(H122+H142+H151)</f>
        <v>0</v>
      </c>
      <c r="I152" s="31" t="n">
        <v>4897475</v>
      </c>
      <c r="J152" s="31" t="n">
        <f aca="false">SUM(J122+J142+J151)</f>
        <v>3325</v>
      </c>
      <c r="K152" s="31" t="n">
        <f aca="false">SUM(K122+K142+K151)</f>
        <v>16752736</v>
      </c>
      <c r="L152" s="31" t="n">
        <f aca="false">SUM(L122+L142+L151)</f>
        <v>4397338</v>
      </c>
      <c r="M152" s="31" t="n">
        <f aca="false">SUM(M122+M142+M151)</f>
        <v>130017446</v>
      </c>
      <c r="N152" s="31" t="n">
        <f aca="false">SUM(N122+N142+N151)</f>
        <v>189831757</v>
      </c>
    </row>
    <row r="153" s="23" customFormat="true" ht="17.25" hidden="false" customHeight="true" outlineLevel="0" collapsed="false">
      <c r="A153" s="14" t="s">
        <v>312</v>
      </c>
      <c r="B153" s="20" t="s">
        <v>313</v>
      </c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18" t="n">
        <f aca="false">SUM(C153:M153)</f>
        <v>0</v>
      </c>
    </row>
    <row r="154" s="23" customFormat="true" ht="25.5" hidden="false" customHeight="false" outlineLevel="0" collapsed="false">
      <c r="A154" s="14" t="s">
        <v>314</v>
      </c>
      <c r="B154" s="20" t="s">
        <v>315</v>
      </c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18" t="n">
        <f aca="false">SUM(C154:M154)</f>
        <v>0</v>
      </c>
    </row>
    <row r="155" customFormat="false" ht="18" hidden="false" customHeight="true" outlineLevel="0" collapsed="false">
      <c r="A155" s="14" t="s">
        <v>316</v>
      </c>
      <c r="B155" s="15" t="s">
        <v>317</v>
      </c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18" t="n">
        <f aca="false">SUM(C155:M155)</f>
        <v>0</v>
      </c>
    </row>
    <row r="156" customFormat="false" ht="17.25" hidden="false" customHeight="true" outlineLevel="0" collapsed="false">
      <c r="A156" s="14" t="s">
        <v>318</v>
      </c>
      <c r="B156" s="15" t="s">
        <v>319</v>
      </c>
      <c r="C156" s="29" t="n">
        <v>9811072</v>
      </c>
      <c r="D156" s="29" t="n">
        <v>11515199</v>
      </c>
      <c r="E156" s="29" t="n">
        <v>25209785</v>
      </c>
      <c r="F156" s="29" t="n">
        <v>3961179</v>
      </c>
      <c r="G156" s="29" t="n">
        <v>3157734</v>
      </c>
      <c r="H156" s="29" t="n">
        <v>894013</v>
      </c>
      <c r="I156" s="29" t="n">
        <v>25402456</v>
      </c>
      <c r="J156" s="29" t="n">
        <v>4421365</v>
      </c>
      <c r="K156" s="29" t="n">
        <v>161726</v>
      </c>
      <c r="L156" s="29" t="n">
        <v>15326535</v>
      </c>
      <c r="M156" s="29" t="n">
        <v>22317090</v>
      </c>
      <c r="N156" s="18" t="n">
        <f aca="false">SUM(C156:M156)</f>
        <v>122178154</v>
      </c>
    </row>
    <row r="157" customFormat="false" ht="17.25" hidden="false" customHeight="true" outlineLevel="0" collapsed="false">
      <c r="A157" s="14" t="s">
        <v>320</v>
      </c>
      <c r="B157" s="15" t="s">
        <v>321</v>
      </c>
      <c r="C157" s="29"/>
      <c r="D157" s="29"/>
      <c r="E157" s="29"/>
      <c r="F157" s="29" t="n">
        <v>18000</v>
      </c>
      <c r="G157" s="29"/>
      <c r="H157" s="29"/>
      <c r="I157" s="29"/>
      <c r="J157" s="29"/>
      <c r="K157" s="29"/>
      <c r="L157" s="29"/>
      <c r="M157" s="29"/>
      <c r="N157" s="18" t="n">
        <f aca="false">SUM(C157:M157)</f>
        <v>18000</v>
      </c>
    </row>
    <row r="158" s="23" customFormat="true" ht="25.5" hidden="false" customHeight="false" outlineLevel="0" collapsed="false">
      <c r="A158" s="14" t="s">
        <v>322</v>
      </c>
      <c r="B158" s="20" t="s">
        <v>323</v>
      </c>
      <c r="C158" s="31" t="n">
        <f aca="false">SUM(C155+C156+C157)</f>
        <v>9811072</v>
      </c>
      <c r="D158" s="31" t="n">
        <f aca="false">SUM(D155+D156+D157)</f>
        <v>11515199</v>
      </c>
      <c r="E158" s="31" t="n">
        <f aca="false">SUM(E155+E156+E157)</f>
        <v>25209785</v>
      </c>
      <c r="F158" s="31" t="n">
        <f aca="false">SUM(F155+F156+F157)</f>
        <v>3979179</v>
      </c>
      <c r="G158" s="31" t="n">
        <f aca="false">SUM(G155+G156+G157)</f>
        <v>3157734</v>
      </c>
      <c r="H158" s="31" t="n">
        <f aca="false">SUM(H155+H156+H157)</f>
        <v>894013</v>
      </c>
      <c r="I158" s="31" t="n">
        <f aca="false">SUM(I155+I156+I157)</f>
        <v>25402456</v>
      </c>
      <c r="J158" s="31" t="n">
        <f aca="false">SUM(J155+J156+J157)</f>
        <v>4421365</v>
      </c>
      <c r="K158" s="31" t="n">
        <f aca="false">SUM(K155+K156+K157)</f>
        <v>161726</v>
      </c>
      <c r="L158" s="31" t="n">
        <f aca="false">SUM(L155+L156+L157)</f>
        <v>15326535</v>
      </c>
      <c r="M158" s="31" t="n">
        <f aca="false">SUM(M155+M156+M157)</f>
        <v>22317090</v>
      </c>
      <c r="N158" s="31" t="n">
        <f aca="false">SUM(N155+N156+N157)</f>
        <v>122196154</v>
      </c>
    </row>
    <row r="159" s="23" customFormat="true" ht="21.75" hidden="false" customHeight="true" outlineLevel="0" collapsed="false">
      <c r="A159" s="32" t="s">
        <v>324</v>
      </c>
      <c r="B159" s="33" t="s">
        <v>325</v>
      </c>
      <c r="C159" s="34" t="n">
        <f aca="false">SUM(C102+C152+C153+C154+C158)</f>
        <v>32302930</v>
      </c>
      <c r="D159" s="34" t="n">
        <f aca="false">SUM(D102+D152+D153+D154+D158)</f>
        <v>2401969193</v>
      </c>
      <c r="E159" s="34" t="n">
        <f aca="false">SUM(E102+E152+E153+E154+E158)</f>
        <v>34247140</v>
      </c>
      <c r="F159" s="34" t="n">
        <f aca="false">SUM(F102+F152+F153+F154+F158)</f>
        <v>71920291</v>
      </c>
      <c r="G159" s="34" t="n">
        <f aca="false">SUM(G102+G152+G153+G154+G158)</f>
        <v>26483419</v>
      </c>
      <c r="H159" s="34" t="n">
        <f aca="false">SUM(H102+H152+H153+H154+H158)</f>
        <v>10431980</v>
      </c>
      <c r="I159" s="34" t="n">
        <f aca="false">SUM(I102+I152+I153+I154+I158)</f>
        <v>95922457</v>
      </c>
      <c r="J159" s="34" t="n">
        <f aca="false">SUM(J102+J152+J153+J154+J158)</f>
        <v>7127326</v>
      </c>
      <c r="K159" s="34" t="n">
        <f aca="false">SUM(K102+K152+K153+K154+K158)</f>
        <v>10741189707</v>
      </c>
      <c r="L159" s="34" t="n">
        <f aca="false">SUM(L102+L152+L153+L154+L158)</f>
        <v>39381499</v>
      </c>
      <c r="M159" s="34" t="n">
        <f aca="false">SUM(M102+M152+M153+M154+M158)</f>
        <v>11679044635</v>
      </c>
      <c r="N159" s="34" t="n">
        <f aca="false">SUM(N102+N152+N153+N154+N158)</f>
        <v>25140020577</v>
      </c>
    </row>
  </sheetData>
  <mergeCells count="14">
    <mergeCell ref="A1:A3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</mergeCell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Vagyonkimutatás 2016.&amp;R3. melléklet a .../2017. (IV. ..) önkormányzati rendelethez 
adatok Ft-ban</oddHeader>
    <oddFooter>&amp;L&amp;8&amp;Z&amp;F&amp;C&amp;P&amp;R3.Vagyonkimutatás</oddFooter>
  </headerFooter>
  <rowBreaks count="4" manualBreakCount="4">
    <brk id="34" man="true" max="16383" min="0"/>
    <brk id="60" man="true" max="16383" min="0"/>
    <brk id="85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6.7"/>
    <col collapsed="false" customWidth="true" hidden="false" outlineLevel="0" max="2" min="2" style="35" width="39.7"/>
    <col collapsed="false" customWidth="true" hidden="false" outlineLevel="0" max="9" min="3" style="35" width="12.7"/>
    <col collapsed="false" customWidth="false" hidden="false" outlineLevel="0" max="257" min="10" style="35" width="9.14"/>
  </cols>
  <sheetData>
    <row r="1" customFormat="false" ht="15.75" hidden="false" customHeight="true" outlineLevel="0" collapsed="false">
      <c r="A1" s="36"/>
      <c r="B1" s="36"/>
      <c r="C1" s="36"/>
      <c r="D1" s="36"/>
      <c r="E1" s="36"/>
      <c r="F1" s="36"/>
      <c r="G1" s="36"/>
      <c r="H1" s="37"/>
      <c r="I1" s="37"/>
    </row>
    <row r="2" customFormat="false" ht="19.5" hidden="false" customHeight="true" outlineLevel="0" collapsed="false">
      <c r="A2" s="38" t="s">
        <v>326</v>
      </c>
      <c r="B2" s="38"/>
      <c r="C2" s="38"/>
      <c r="D2" s="38"/>
      <c r="E2" s="38"/>
      <c r="F2" s="38"/>
      <c r="G2" s="38"/>
      <c r="H2" s="38"/>
      <c r="I2" s="38"/>
    </row>
    <row r="3" customFormat="false" ht="15.75" hidden="false" customHeight="true" outlineLevel="0" collapsed="false">
      <c r="A3" s="39" t="s">
        <v>327</v>
      </c>
      <c r="B3" s="40" t="s">
        <v>328</v>
      </c>
      <c r="C3" s="41" t="s">
        <v>329</v>
      </c>
      <c r="D3" s="41" t="s">
        <v>330</v>
      </c>
      <c r="E3" s="41"/>
      <c r="F3" s="41" t="s">
        <v>331</v>
      </c>
      <c r="G3" s="41"/>
      <c r="H3" s="42" t="s">
        <v>332</v>
      </c>
      <c r="I3" s="42"/>
    </row>
    <row r="4" customFormat="false" ht="15.75" hidden="false" customHeight="false" outlineLevel="0" collapsed="false">
      <c r="A4" s="39"/>
      <c r="B4" s="40"/>
      <c r="C4" s="41"/>
      <c r="D4" s="43" t="s">
        <v>333</v>
      </c>
      <c r="E4" s="43" t="s">
        <v>334</v>
      </c>
      <c r="F4" s="43" t="s">
        <v>335</v>
      </c>
      <c r="G4" s="43" t="s">
        <v>336</v>
      </c>
      <c r="H4" s="44" t="s">
        <v>335</v>
      </c>
      <c r="I4" s="45" t="s">
        <v>336</v>
      </c>
    </row>
    <row r="5" customFormat="false" ht="16.5" hidden="false" customHeight="false" outlineLevel="0" collapsed="false">
      <c r="A5" s="46"/>
      <c r="B5" s="47"/>
      <c r="C5" s="48" t="s">
        <v>337</v>
      </c>
      <c r="D5" s="48" t="s">
        <v>338</v>
      </c>
      <c r="E5" s="48" t="s">
        <v>339</v>
      </c>
      <c r="F5" s="48" t="s">
        <v>340</v>
      </c>
      <c r="G5" s="48" t="s">
        <v>341</v>
      </c>
      <c r="H5" s="48" t="s">
        <v>342</v>
      </c>
      <c r="I5" s="49" t="s">
        <v>343</v>
      </c>
    </row>
    <row r="6" customFormat="false" ht="15.75" hidden="false" customHeight="false" outlineLevel="0" collapsed="false">
      <c r="A6" s="50" t="s">
        <v>344</v>
      </c>
      <c r="B6" s="51" t="s">
        <v>345</v>
      </c>
      <c r="C6" s="52" t="n">
        <v>2138</v>
      </c>
      <c r="D6" s="52" t="n">
        <v>1043</v>
      </c>
      <c r="E6" s="52" t="n">
        <v>7256</v>
      </c>
      <c r="F6" s="52" t="n">
        <v>2118</v>
      </c>
      <c r="G6" s="52" t="n">
        <v>24722207</v>
      </c>
      <c r="H6" s="53" t="n">
        <v>2118</v>
      </c>
      <c r="I6" s="54" t="n">
        <v>28930782</v>
      </c>
    </row>
    <row r="7" customFormat="false" ht="15.75" hidden="false" customHeight="false" outlineLevel="0" collapsed="false">
      <c r="A7" s="55" t="s">
        <v>346</v>
      </c>
      <c r="B7" s="56" t="s">
        <v>347</v>
      </c>
      <c r="C7" s="57" t="n">
        <v>0</v>
      </c>
      <c r="D7" s="57" t="n">
        <v>0</v>
      </c>
      <c r="E7" s="57" t="n">
        <v>0</v>
      </c>
      <c r="F7" s="58" t="n">
        <v>0</v>
      </c>
      <c r="G7" s="57" t="n">
        <v>0</v>
      </c>
      <c r="H7" s="59" t="n">
        <v>0</v>
      </c>
      <c r="I7" s="60" t="n">
        <v>0</v>
      </c>
    </row>
    <row r="8" customFormat="false" ht="15.75" hidden="false" customHeight="false" outlineLevel="0" collapsed="false">
      <c r="A8" s="55" t="s">
        <v>348</v>
      </c>
      <c r="B8" s="56" t="s">
        <v>349</v>
      </c>
      <c r="C8" s="57" t="n">
        <v>0</v>
      </c>
      <c r="D8" s="57" t="n">
        <v>0</v>
      </c>
      <c r="E8" s="57" t="n">
        <v>0</v>
      </c>
      <c r="F8" s="58" t="n">
        <v>0</v>
      </c>
      <c r="G8" s="57" t="n">
        <v>0</v>
      </c>
      <c r="H8" s="59" t="n">
        <v>0</v>
      </c>
      <c r="I8" s="60" t="n">
        <v>0</v>
      </c>
    </row>
    <row r="9" customFormat="false" ht="15.75" hidden="false" customHeight="false" outlineLevel="0" collapsed="false">
      <c r="A9" s="55" t="s">
        <v>350</v>
      </c>
      <c r="B9" s="56" t="s">
        <v>351</v>
      </c>
      <c r="C9" s="57" t="n">
        <v>0</v>
      </c>
      <c r="D9" s="57" t="n">
        <v>0</v>
      </c>
      <c r="E9" s="57" t="n">
        <v>0</v>
      </c>
      <c r="F9" s="58" t="n">
        <v>0</v>
      </c>
      <c r="G9" s="57" t="n">
        <v>0</v>
      </c>
      <c r="H9" s="59" t="n">
        <v>0</v>
      </c>
      <c r="I9" s="60" t="n">
        <v>0</v>
      </c>
    </row>
    <row r="10" s="65" customFormat="true" ht="16.5" hidden="false" customHeight="false" outlineLevel="0" collapsed="false">
      <c r="A10" s="55" t="s">
        <v>352</v>
      </c>
      <c r="B10" s="61" t="s">
        <v>353</v>
      </c>
      <c r="C10" s="62" t="n">
        <f aca="false">C6</f>
        <v>2138</v>
      </c>
      <c r="D10" s="62" t="n">
        <f aca="false">D6</f>
        <v>1043</v>
      </c>
      <c r="E10" s="62" t="n">
        <f aca="false">E6</f>
        <v>7256</v>
      </c>
      <c r="F10" s="63" t="n">
        <f aca="false">F6</f>
        <v>2118</v>
      </c>
      <c r="G10" s="63" t="n">
        <f aca="false">G6</f>
        <v>24722207</v>
      </c>
      <c r="H10" s="63" t="n">
        <f aca="false">H6</f>
        <v>2118</v>
      </c>
      <c r="I10" s="64" t="n">
        <f aca="false">I6</f>
        <v>28930782</v>
      </c>
    </row>
    <row r="11" customFormat="false" ht="15.75" hidden="false" customHeight="false" outlineLevel="0" collapsed="false">
      <c r="A11" s="50" t="s">
        <v>354</v>
      </c>
      <c r="B11" s="56" t="s">
        <v>355</v>
      </c>
      <c r="C11" s="57" t="n">
        <v>0</v>
      </c>
      <c r="D11" s="57" t="n">
        <v>0</v>
      </c>
      <c r="E11" s="57" t="n">
        <v>0</v>
      </c>
      <c r="F11" s="58" t="n">
        <v>0</v>
      </c>
      <c r="G11" s="57" t="n">
        <v>0</v>
      </c>
      <c r="H11" s="59" t="n">
        <v>0</v>
      </c>
      <c r="I11" s="60" t="n">
        <v>0</v>
      </c>
    </row>
    <row r="12" customFormat="false" ht="15.75" hidden="false" customHeight="false" outlineLevel="0" collapsed="false">
      <c r="A12" s="55" t="s">
        <v>356</v>
      </c>
      <c r="B12" s="56" t="s">
        <v>357</v>
      </c>
      <c r="C12" s="57" t="n">
        <v>1047</v>
      </c>
      <c r="D12" s="57" t="n">
        <v>345</v>
      </c>
      <c r="E12" s="57" t="n">
        <v>8615</v>
      </c>
      <c r="F12" s="58" t="n">
        <v>1047</v>
      </c>
      <c r="G12" s="57" t="n">
        <v>13157763</v>
      </c>
      <c r="H12" s="59" t="n">
        <v>1047</v>
      </c>
      <c r="I12" s="60" t="n">
        <v>17404714</v>
      </c>
    </row>
    <row r="13" customFormat="false" ht="15.75" hidden="false" customHeight="false" outlineLevel="0" collapsed="false">
      <c r="A13" s="55" t="s">
        <v>358</v>
      </c>
      <c r="B13" s="56" t="s">
        <v>359</v>
      </c>
      <c r="C13" s="57" t="n">
        <v>1091</v>
      </c>
      <c r="D13" s="57" t="n">
        <v>697</v>
      </c>
      <c r="E13" s="57" t="n">
        <v>8641</v>
      </c>
      <c r="F13" s="58" t="n">
        <v>1071</v>
      </c>
      <c r="G13" s="57" t="n">
        <v>11564444</v>
      </c>
      <c r="H13" s="59" t="n">
        <v>1071</v>
      </c>
      <c r="I13" s="60" t="n">
        <v>11526068</v>
      </c>
    </row>
    <row r="14" s="69" customFormat="true" ht="15.75" hidden="false" customHeight="false" outlineLevel="0" collapsed="false">
      <c r="A14" s="55" t="s">
        <v>360</v>
      </c>
      <c r="B14" s="66" t="s">
        <v>361</v>
      </c>
      <c r="C14" s="57" t="n">
        <v>1296</v>
      </c>
      <c r="D14" s="57" t="n">
        <v>785</v>
      </c>
      <c r="E14" s="57" t="n">
        <v>6795</v>
      </c>
      <c r="F14" s="57" t="n">
        <v>1296</v>
      </c>
      <c r="G14" s="57" t="n">
        <v>20630497</v>
      </c>
      <c r="H14" s="67" t="n">
        <v>1296</v>
      </c>
      <c r="I14" s="68" t="n">
        <v>21537915</v>
      </c>
    </row>
    <row r="15" s="69" customFormat="true" ht="16.5" hidden="false" customHeight="false" outlineLevel="0" collapsed="false">
      <c r="A15" s="55" t="s">
        <v>362</v>
      </c>
      <c r="B15" s="66" t="s">
        <v>363</v>
      </c>
      <c r="C15" s="57" t="n">
        <v>112</v>
      </c>
      <c r="D15" s="57" t="n">
        <v>59</v>
      </c>
      <c r="E15" s="57" t="n">
        <v>5011</v>
      </c>
      <c r="F15" s="57" t="n">
        <v>112</v>
      </c>
      <c r="G15" s="57" t="n">
        <v>2521056</v>
      </c>
      <c r="H15" s="67" t="n">
        <v>112</v>
      </c>
      <c r="I15" s="68" t="n">
        <v>5048397</v>
      </c>
    </row>
    <row r="16" s="69" customFormat="true" ht="15.75" hidden="false" customHeight="false" outlineLevel="0" collapsed="false">
      <c r="A16" s="50" t="s">
        <v>364</v>
      </c>
      <c r="B16" s="66" t="s">
        <v>365</v>
      </c>
      <c r="C16" s="57" t="n">
        <v>730</v>
      </c>
      <c r="D16" s="57" t="n">
        <v>198</v>
      </c>
      <c r="E16" s="57" t="n">
        <v>5450</v>
      </c>
      <c r="F16" s="57" t="n">
        <v>710</v>
      </c>
      <c r="G16" s="57" t="n">
        <v>1570654</v>
      </c>
      <c r="H16" s="67" t="n">
        <v>710</v>
      </c>
      <c r="I16" s="68" t="n">
        <v>2344470</v>
      </c>
    </row>
    <row r="17" customFormat="false" ht="15.75" hidden="false" customHeight="false" outlineLevel="0" collapsed="false">
      <c r="A17" s="55" t="s">
        <v>366</v>
      </c>
      <c r="B17" s="56" t="s">
        <v>367</v>
      </c>
      <c r="C17" s="57" t="n">
        <v>1455</v>
      </c>
      <c r="D17" s="57" t="n">
        <v>872</v>
      </c>
      <c r="E17" s="57" t="n">
        <v>3206</v>
      </c>
      <c r="F17" s="58" t="n">
        <v>1437</v>
      </c>
      <c r="G17" s="57" t="n">
        <v>14997855</v>
      </c>
      <c r="H17" s="59" t="n">
        <v>1442</v>
      </c>
      <c r="I17" s="60" t="n">
        <v>16432876</v>
      </c>
    </row>
    <row r="18" customFormat="false" ht="15.75" hidden="false" customHeight="false" outlineLevel="0" collapsed="false">
      <c r="A18" s="55" t="s">
        <v>368</v>
      </c>
      <c r="B18" s="56" t="s">
        <v>369</v>
      </c>
      <c r="C18" s="57" t="n">
        <v>1450</v>
      </c>
      <c r="D18" s="57" t="n">
        <v>869</v>
      </c>
      <c r="E18" s="57" t="n">
        <v>9701</v>
      </c>
      <c r="F18" s="58" t="n">
        <v>1432</v>
      </c>
      <c r="G18" s="57" t="n">
        <v>14978223</v>
      </c>
      <c r="H18" s="59" t="n">
        <v>1437</v>
      </c>
      <c r="I18" s="60" t="n">
        <v>16409599</v>
      </c>
    </row>
    <row r="19" customFormat="false" ht="15.75" hidden="false" customHeight="false" outlineLevel="0" collapsed="false">
      <c r="A19" s="55" t="s">
        <v>370</v>
      </c>
      <c r="B19" s="56" t="s">
        <v>371</v>
      </c>
      <c r="C19" s="57" t="n">
        <v>1</v>
      </c>
      <c r="D19" s="57" t="n">
        <v>0</v>
      </c>
      <c r="E19" s="57" t="n">
        <v>468</v>
      </c>
      <c r="F19" s="58" t="n">
        <v>1</v>
      </c>
      <c r="G19" s="57" t="n">
        <v>4000</v>
      </c>
      <c r="H19" s="59" t="n">
        <v>1</v>
      </c>
      <c r="I19" s="60" t="n">
        <v>2000</v>
      </c>
    </row>
    <row r="20" customFormat="false" ht="16.5" hidden="false" customHeight="false" outlineLevel="0" collapsed="false">
      <c r="A20" s="55" t="s">
        <v>372</v>
      </c>
      <c r="B20" s="56" t="s">
        <v>373</v>
      </c>
      <c r="C20" s="57" t="n">
        <v>4</v>
      </c>
      <c r="D20" s="57" t="n">
        <v>2</v>
      </c>
      <c r="E20" s="57" t="n">
        <v>3037</v>
      </c>
      <c r="F20" s="58" t="n">
        <v>4</v>
      </c>
      <c r="G20" s="57" t="n">
        <v>15632</v>
      </c>
      <c r="H20" s="59" t="n">
        <v>4</v>
      </c>
      <c r="I20" s="60" t="n">
        <v>21277</v>
      </c>
    </row>
    <row r="21" customFormat="false" ht="15.75" hidden="false" customHeight="false" outlineLevel="0" collapsed="false">
      <c r="A21" s="50" t="s">
        <v>374</v>
      </c>
      <c r="B21" s="56" t="s">
        <v>375</v>
      </c>
      <c r="C21" s="57" t="n">
        <v>577</v>
      </c>
      <c r="D21" s="57" t="n">
        <v>171</v>
      </c>
      <c r="E21" s="57" t="n">
        <v>4050</v>
      </c>
      <c r="F21" s="58" t="n">
        <v>575</v>
      </c>
      <c r="G21" s="57" t="n">
        <v>9621577</v>
      </c>
      <c r="H21" s="59" t="n">
        <v>572</v>
      </c>
      <c r="I21" s="60" t="n">
        <v>120022013</v>
      </c>
    </row>
    <row r="22" customFormat="false" ht="15.75" hidden="false" customHeight="false" outlineLevel="0" collapsed="false">
      <c r="A22" s="55" t="s">
        <v>376</v>
      </c>
      <c r="B22" s="56" t="s">
        <v>377</v>
      </c>
      <c r="C22" s="57" t="n">
        <v>365</v>
      </c>
      <c r="D22" s="57" t="n">
        <v>162</v>
      </c>
      <c r="E22" s="57" t="n">
        <v>5570</v>
      </c>
      <c r="F22" s="58" t="n">
        <v>363</v>
      </c>
      <c r="G22" s="58" t="n">
        <v>9529246</v>
      </c>
      <c r="H22" s="59" t="n">
        <v>360</v>
      </c>
      <c r="I22" s="60" t="n">
        <v>11788980</v>
      </c>
    </row>
    <row r="23" customFormat="false" ht="18" hidden="false" customHeight="true" outlineLevel="0" collapsed="false">
      <c r="A23" s="55" t="s">
        <v>378</v>
      </c>
      <c r="B23" s="56" t="s">
        <v>379</v>
      </c>
      <c r="C23" s="57" t="n">
        <v>0</v>
      </c>
      <c r="D23" s="57" t="n">
        <v>0</v>
      </c>
      <c r="E23" s="57" t="n">
        <v>0</v>
      </c>
      <c r="F23" s="58" t="n">
        <v>0</v>
      </c>
      <c r="G23" s="58" t="n">
        <v>0</v>
      </c>
      <c r="H23" s="59" t="n">
        <v>0</v>
      </c>
      <c r="I23" s="60" t="n">
        <v>0</v>
      </c>
    </row>
    <row r="24" customFormat="false" ht="15.75" hidden="false" customHeight="false" outlineLevel="0" collapsed="false">
      <c r="A24" s="55" t="s">
        <v>380</v>
      </c>
      <c r="B24" s="56" t="s">
        <v>381</v>
      </c>
      <c r="C24" s="57" t="n">
        <v>1</v>
      </c>
      <c r="D24" s="57" t="n">
        <v>0</v>
      </c>
      <c r="E24" s="57" t="n">
        <v>4853</v>
      </c>
      <c r="F24" s="58" t="n">
        <v>1</v>
      </c>
      <c r="G24" s="58" t="n">
        <v>37814</v>
      </c>
      <c r="H24" s="59" t="n">
        <v>1</v>
      </c>
      <c r="I24" s="60" t="n">
        <v>158300</v>
      </c>
    </row>
    <row r="25" customFormat="false" ht="16.5" hidden="false" customHeight="false" outlineLevel="0" collapsed="false">
      <c r="A25" s="55" t="s">
        <v>382</v>
      </c>
      <c r="B25" s="56" t="s">
        <v>383</v>
      </c>
      <c r="C25" s="57" t="n">
        <v>211</v>
      </c>
      <c r="D25" s="57" t="n">
        <v>8</v>
      </c>
      <c r="E25" s="57" t="n">
        <v>3627</v>
      </c>
      <c r="F25" s="58" t="n">
        <v>211</v>
      </c>
      <c r="G25" s="58" t="n">
        <v>54517</v>
      </c>
      <c r="H25" s="59" t="n">
        <v>211</v>
      </c>
      <c r="I25" s="60" t="n">
        <v>54933</v>
      </c>
    </row>
    <row r="26" customFormat="false" ht="15.75" hidden="false" customHeight="false" outlineLevel="0" collapsed="false">
      <c r="A26" s="50" t="s">
        <v>384</v>
      </c>
      <c r="B26" s="56" t="s">
        <v>385</v>
      </c>
      <c r="C26" s="58" t="n">
        <v>106</v>
      </c>
      <c r="D26" s="58" t="n">
        <v>0</v>
      </c>
      <c r="E26" s="58" t="n">
        <v>0</v>
      </c>
      <c r="F26" s="58" t="n">
        <v>106</v>
      </c>
      <c r="G26" s="58" t="n">
        <v>102775</v>
      </c>
      <c r="H26" s="59" t="n">
        <v>104</v>
      </c>
      <c r="I26" s="60" t="n">
        <v>472416</v>
      </c>
    </row>
    <row r="27" customFormat="false" ht="15.75" hidden="false" customHeight="false" outlineLevel="0" collapsed="false">
      <c r="A27" s="55" t="s">
        <v>386</v>
      </c>
      <c r="B27" s="56" t="s">
        <v>387</v>
      </c>
      <c r="C27" s="58" t="n">
        <v>16</v>
      </c>
      <c r="D27" s="58" t="n">
        <v>0</v>
      </c>
      <c r="E27" s="58" t="n">
        <v>0</v>
      </c>
      <c r="F27" s="58" t="n">
        <v>16</v>
      </c>
      <c r="G27" s="58" t="n">
        <v>12108</v>
      </c>
      <c r="H27" s="59" t="n">
        <v>16</v>
      </c>
      <c r="I27" s="60" t="n">
        <v>72855</v>
      </c>
    </row>
    <row r="28" customFormat="false" ht="17.25" hidden="false" customHeight="true" outlineLevel="0" collapsed="false">
      <c r="A28" s="55" t="s">
        <v>388</v>
      </c>
      <c r="B28" s="56" t="s">
        <v>389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9" t="n">
        <v>0</v>
      </c>
      <c r="I28" s="60" t="n">
        <v>0</v>
      </c>
    </row>
    <row r="29" customFormat="false" ht="15.75" hidden="false" customHeight="false" outlineLevel="0" collapsed="false">
      <c r="A29" s="55" t="s">
        <v>390</v>
      </c>
      <c r="B29" s="56" t="s">
        <v>391</v>
      </c>
      <c r="C29" s="58" t="n">
        <v>90</v>
      </c>
      <c r="D29" s="58" t="n">
        <v>0</v>
      </c>
      <c r="E29" s="58" t="n">
        <v>0</v>
      </c>
      <c r="F29" s="58" t="n">
        <v>90</v>
      </c>
      <c r="G29" s="58" t="n">
        <v>90667</v>
      </c>
      <c r="H29" s="59" t="n">
        <v>88</v>
      </c>
      <c r="I29" s="60" t="n">
        <v>399561</v>
      </c>
    </row>
    <row r="30" customFormat="false" ht="16.5" hidden="false" customHeight="false" outlineLevel="0" collapsed="false">
      <c r="A30" s="55" t="s">
        <v>392</v>
      </c>
      <c r="B30" s="56" t="s">
        <v>393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9" t="n">
        <v>0</v>
      </c>
      <c r="I30" s="60" t="n">
        <v>0</v>
      </c>
    </row>
    <row r="31" customFormat="false" ht="15.75" hidden="false" customHeight="false" outlineLevel="0" collapsed="false">
      <c r="A31" s="50" t="s">
        <v>394</v>
      </c>
      <c r="B31" s="56" t="s">
        <v>395</v>
      </c>
      <c r="C31" s="58" t="n">
        <v>0</v>
      </c>
      <c r="D31" s="58" t="n">
        <v>0</v>
      </c>
      <c r="E31" s="58" t="n">
        <v>0</v>
      </c>
      <c r="F31" s="58" t="n">
        <v>0</v>
      </c>
      <c r="G31" s="58" t="n">
        <v>0</v>
      </c>
      <c r="H31" s="59" t="n">
        <v>0</v>
      </c>
      <c r="I31" s="60" t="n">
        <v>0</v>
      </c>
    </row>
    <row r="32" customFormat="false" ht="16.5" hidden="false" customHeight="false" outlineLevel="0" collapsed="false">
      <c r="A32" s="70" t="s">
        <v>396</v>
      </c>
      <c r="B32" s="71" t="s">
        <v>397</v>
      </c>
      <c r="C32" s="72" t="n">
        <v>15</v>
      </c>
      <c r="D32" s="72" t="n">
        <v>4</v>
      </c>
      <c r="E32" s="72" t="n">
        <v>1661</v>
      </c>
      <c r="F32" s="72" t="n">
        <v>15</v>
      </c>
      <c r="G32" s="72" t="n">
        <v>265074</v>
      </c>
      <c r="H32" s="73" t="n">
        <v>15</v>
      </c>
      <c r="I32" s="74" t="n">
        <v>491685</v>
      </c>
    </row>
    <row r="33" customFormat="false" ht="15.75" hidden="false" customHeight="false" outlineLevel="0" collapsed="false">
      <c r="A33" s="75"/>
    </row>
    <row r="34" customFormat="false" ht="15.75" hidden="false" customHeight="false" outlineLevel="0" collapsed="false">
      <c r="A34" s="75"/>
    </row>
    <row r="35" customFormat="false" ht="15.75" hidden="false" customHeight="false" outlineLevel="0" collapsed="false">
      <c r="A35" s="75"/>
    </row>
    <row r="36" customFormat="false" ht="15.75" hidden="false" customHeight="false" outlineLevel="0" collapsed="false">
      <c r="A36" s="75"/>
    </row>
    <row r="37" customFormat="false" ht="15.75" hidden="false" customHeight="false" outlineLevel="0" collapsed="false">
      <c r="A37" s="75"/>
    </row>
    <row r="38" customFormat="false" ht="15.75" hidden="false" customHeight="false" outlineLevel="0" collapsed="false">
      <c r="A38" s="75"/>
    </row>
    <row r="39" customFormat="false" ht="15.75" hidden="false" customHeight="false" outlineLevel="0" collapsed="false">
      <c r="A39" s="75"/>
    </row>
    <row r="40" customFormat="false" ht="15.75" hidden="false" customHeight="false" outlineLevel="0" collapsed="false">
      <c r="A40" s="75"/>
    </row>
    <row r="41" customFormat="false" ht="15.75" hidden="false" customHeight="false" outlineLevel="0" collapsed="false">
      <c r="A41" s="75"/>
    </row>
    <row r="42" customFormat="false" ht="15.75" hidden="false" customHeight="false" outlineLevel="0" collapsed="false">
      <c r="A42" s="75"/>
    </row>
    <row r="43" customFormat="false" ht="15.75" hidden="false" customHeight="false" outlineLevel="0" collapsed="false">
      <c r="A43" s="75"/>
    </row>
    <row r="44" customFormat="false" ht="15.75" hidden="false" customHeight="false" outlineLevel="0" collapsed="false">
      <c r="A44" s="75"/>
    </row>
    <row r="45" customFormat="false" ht="15.75" hidden="false" customHeight="false" outlineLevel="0" collapsed="false">
      <c r="A45" s="75"/>
    </row>
    <row r="46" customFormat="false" ht="15.75" hidden="false" customHeight="false" outlineLevel="0" collapsed="false">
      <c r="A46" s="75"/>
    </row>
  </sheetData>
  <mergeCells count="9">
    <mergeCell ref="A1:G1"/>
    <mergeCell ref="H1:I1"/>
    <mergeCell ref="A2:I2"/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875" right="0.196527777777778" top="0.984027777777778" bottom="0.590972222222222" header="0.708333333333333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</oddHeader>
    <oddFooter>&amp;L&amp;8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5" min="4" style="0" width="14.14"/>
    <col collapsed="false" customWidth="true" hidden="false" outlineLevel="0" max="6" min="6" style="0" width="13.85"/>
    <col collapsed="false" customWidth="true" hidden="false" outlineLevel="0" max="7" min="7" style="0" width="13.56"/>
    <col collapsed="false" customWidth="true" hidden="false" outlineLevel="0" max="8" min="8" style="0" width="15.56"/>
    <col collapsed="false" customWidth="true" hidden="false" outlineLevel="0" max="9" min="9" style="0" width="14.14"/>
  </cols>
  <sheetData>
    <row r="1" customFormat="false" ht="53.25" hidden="false" customHeight="true" outlineLevel="0" collapsed="false">
      <c r="A1" s="76" t="s">
        <v>328</v>
      </c>
      <c r="B1" s="77" t="s">
        <v>398</v>
      </c>
      <c r="C1" s="77" t="s">
        <v>399</v>
      </c>
      <c r="D1" s="77" t="s">
        <v>400</v>
      </c>
      <c r="E1" s="77" t="s">
        <v>401</v>
      </c>
      <c r="F1" s="78" t="s">
        <v>402</v>
      </c>
      <c r="G1" s="79" t="s">
        <v>403</v>
      </c>
      <c r="H1" s="79" t="s">
        <v>404</v>
      </c>
      <c r="I1" s="80" t="s">
        <v>13</v>
      </c>
    </row>
    <row r="2" customFormat="false" ht="12.75" hidden="false" customHeight="false" outlineLevel="0" collapsed="false">
      <c r="A2" s="81" t="s">
        <v>405</v>
      </c>
      <c r="B2" s="82"/>
      <c r="C2" s="83"/>
      <c r="D2" s="83"/>
      <c r="E2" s="83"/>
      <c r="F2" s="83"/>
      <c r="G2" s="84"/>
      <c r="H2" s="84"/>
      <c r="I2" s="85"/>
    </row>
    <row r="3" customFormat="false" ht="12.75" hidden="false" customHeight="false" outlineLevel="0" collapsed="false">
      <c r="A3" s="86" t="s">
        <v>406</v>
      </c>
      <c r="B3" s="87" t="n">
        <v>13605895</v>
      </c>
      <c r="C3" s="87"/>
      <c r="D3" s="87" t="n">
        <v>167600</v>
      </c>
      <c r="E3" s="87"/>
      <c r="F3" s="87" t="n">
        <v>199484089</v>
      </c>
      <c r="G3" s="88" t="n">
        <v>1539089</v>
      </c>
      <c r="H3" s="88" t="n">
        <v>10712000</v>
      </c>
      <c r="I3" s="89" t="n">
        <f aca="false">SUM(B3:H3)</f>
        <v>225508673</v>
      </c>
    </row>
    <row r="4" customFormat="false" ht="12.75" hidden="false" customHeight="false" outlineLevel="0" collapsed="false">
      <c r="A4" s="90" t="s">
        <v>407</v>
      </c>
      <c r="B4" s="87" t="n">
        <v>3873242590</v>
      </c>
      <c r="C4" s="87" t="n">
        <v>16215751</v>
      </c>
      <c r="D4" s="87" t="n">
        <v>104587175</v>
      </c>
      <c r="E4" s="87" t="n">
        <v>3315627</v>
      </c>
      <c r="F4" s="87" t="n">
        <v>11931584378</v>
      </c>
      <c r="G4" s="88"/>
      <c r="H4" s="88" t="n">
        <v>8483632030</v>
      </c>
      <c r="I4" s="89" t="n">
        <f aca="false">SUM(B4:H4)</f>
        <v>24412577551</v>
      </c>
    </row>
    <row r="5" customFormat="false" ht="12.75" hidden="false" customHeight="false" outlineLevel="0" collapsed="false">
      <c r="A5" s="90" t="s">
        <v>408</v>
      </c>
      <c r="B5" s="87" t="n">
        <v>260800016</v>
      </c>
      <c r="C5" s="87" t="n">
        <v>4924182</v>
      </c>
      <c r="D5" s="87" t="n">
        <v>12774505</v>
      </c>
      <c r="E5" s="87" t="n">
        <v>5323973</v>
      </c>
      <c r="F5" s="87" t="n">
        <v>971235598</v>
      </c>
      <c r="G5" s="88" t="n">
        <v>3826473</v>
      </c>
      <c r="H5" s="88" t="n">
        <v>2787741135</v>
      </c>
      <c r="I5" s="89" t="n">
        <f aca="false">SUM(B5:H5)</f>
        <v>4046625882</v>
      </c>
    </row>
    <row r="6" customFormat="false" ht="12.75" hidden="false" customHeight="false" outlineLevel="0" collapsed="false">
      <c r="A6" s="90" t="s">
        <v>409</v>
      </c>
      <c r="B6" s="87"/>
      <c r="C6" s="87"/>
      <c r="D6" s="87"/>
      <c r="E6" s="87"/>
      <c r="F6" s="87" t="n">
        <v>143137688</v>
      </c>
      <c r="G6" s="88"/>
      <c r="H6" s="88" t="n">
        <v>1674680</v>
      </c>
      <c r="I6" s="89" t="n">
        <f aca="false">SUM(B6:H6)</f>
        <v>144812368</v>
      </c>
    </row>
    <row r="7" customFormat="false" ht="13.5" hidden="false" customHeight="false" outlineLevel="0" collapsed="false">
      <c r="A7" s="91" t="s">
        <v>410</v>
      </c>
      <c r="B7" s="92"/>
      <c r="C7" s="92"/>
      <c r="D7" s="92"/>
      <c r="E7" s="92"/>
      <c r="F7" s="92"/>
      <c r="G7" s="93"/>
      <c r="H7" s="93"/>
      <c r="I7" s="94" t="n">
        <f aca="false">SUM(B7:H7)</f>
        <v>0</v>
      </c>
    </row>
    <row r="8" s="98" customFormat="true" ht="12.75" hidden="false" customHeight="false" outlineLevel="0" collapsed="false">
      <c r="A8" s="95" t="s">
        <v>411</v>
      </c>
      <c r="B8" s="96" t="n">
        <f aca="false">SUM(B3:B7)</f>
        <v>4147648501</v>
      </c>
      <c r="C8" s="96" t="n">
        <f aca="false">SUM(C3:C7)</f>
        <v>21139933</v>
      </c>
      <c r="D8" s="96" t="n">
        <f aca="false">SUM(D3:D7)</f>
        <v>117529280</v>
      </c>
      <c r="E8" s="96" t="n">
        <f aca="false">SUM(E3:E7)</f>
        <v>8639600</v>
      </c>
      <c r="F8" s="96" t="n">
        <f aca="false">SUM(F3:F7)</f>
        <v>13245441753</v>
      </c>
      <c r="G8" s="96" t="n">
        <f aca="false">SUM(G3:G7)</f>
        <v>5365562</v>
      </c>
      <c r="H8" s="96" t="n">
        <f aca="false">SUM(H3:H7)</f>
        <v>11283759845</v>
      </c>
      <c r="I8" s="97" t="n">
        <f aca="false">SUM(I3:I7)</f>
        <v>28829524474</v>
      </c>
    </row>
    <row r="9" customFormat="false" ht="12.75" hidden="false" customHeight="false" outlineLevel="0" collapsed="false">
      <c r="A9" s="90"/>
      <c r="B9" s="87"/>
      <c r="C9" s="87"/>
      <c r="D9" s="87"/>
      <c r="E9" s="87"/>
      <c r="F9" s="87"/>
      <c r="G9" s="88"/>
      <c r="H9" s="88"/>
      <c r="I9" s="89" t="n">
        <f aca="false">SUM(B9:H9)</f>
        <v>0</v>
      </c>
    </row>
    <row r="10" customFormat="false" ht="12.75" hidden="false" customHeight="false" outlineLevel="0" collapsed="false">
      <c r="A10" s="99" t="s">
        <v>412</v>
      </c>
      <c r="B10" s="87" t="n">
        <v>0</v>
      </c>
      <c r="C10" s="87"/>
      <c r="D10" s="87"/>
      <c r="E10" s="87"/>
      <c r="F10" s="87"/>
      <c r="G10" s="88"/>
      <c r="H10" s="88"/>
      <c r="I10" s="89" t="n">
        <f aca="false">SUM(B10:H10)</f>
        <v>0</v>
      </c>
    </row>
    <row r="11" customFormat="false" ht="12.75" hidden="false" customHeight="false" outlineLevel="0" collapsed="false">
      <c r="A11" s="90" t="s">
        <v>406</v>
      </c>
      <c r="B11" s="87" t="n">
        <v>13605895</v>
      </c>
      <c r="C11" s="87"/>
      <c r="D11" s="87" t="n">
        <v>167600</v>
      </c>
      <c r="E11" s="87" t="n">
        <v>144836</v>
      </c>
      <c r="F11" s="87" t="n">
        <v>285869718</v>
      </c>
      <c r="G11" s="88" t="n">
        <v>1786589</v>
      </c>
      <c r="H11" s="88" t="n">
        <v>10712000</v>
      </c>
      <c r="I11" s="89" t="n">
        <f aca="false">SUM(B11:H11)</f>
        <v>312286638</v>
      </c>
    </row>
    <row r="12" customFormat="false" ht="12.75" hidden="false" customHeight="false" outlineLevel="0" collapsed="false">
      <c r="A12" s="90" t="s">
        <v>407</v>
      </c>
      <c r="B12" s="87" t="n">
        <v>3888114391</v>
      </c>
      <c r="C12" s="87" t="n">
        <v>16215751</v>
      </c>
      <c r="D12" s="87" t="n">
        <v>116722594</v>
      </c>
      <c r="E12" s="87" t="n">
        <v>3315627</v>
      </c>
      <c r="F12" s="87" t="n">
        <v>12217931496</v>
      </c>
      <c r="G12" s="88"/>
      <c r="H12" s="88" t="n">
        <v>8483632030</v>
      </c>
      <c r="I12" s="89" t="n">
        <f aca="false">SUM(B12:H12)</f>
        <v>24725931889</v>
      </c>
    </row>
    <row r="13" customFormat="false" ht="12.75" hidden="false" customHeight="false" outlineLevel="0" collapsed="false">
      <c r="A13" s="90" t="s">
        <v>413</v>
      </c>
      <c r="B13" s="87" t="n">
        <v>273644764</v>
      </c>
      <c r="C13" s="87" t="n">
        <v>5299529</v>
      </c>
      <c r="D13" s="87" t="n">
        <v>16288764</v>
      </c>
      <c r="E13" s="87" t="n">
        <v>7336420</v>
      </c>
      <c r="F13" s="87" t="n">
        <v>1324932736</v>
      </c>
      <c r="G13" s="88" t="n">
        <v>5117617</v>
      </c>
      <c r="H13" s="88" t="n">
        <v>2787186044</v>
      </c>
      <c r="I13" s="89" t="n">
        <f aca="false">SUM(B13:H13)</f>
        <v>4419805874</v>
      </c>
    </row>
    <row r="14" customFormat="false" ht="12.75" hidden="false" customHeight="false" outlineLevel="0" collapsed="false">
      <c r="A14" s="90" t="s">
        <v>409</v>
      </c>
      <c r="B14" s="87" t="n">
        <v>227944</v>
      </c>
      <c r="C14" s="87" t="n">
        <v>190000</v>
      </c>
      <c r="D14" s="87" t="n">
        <v>3937008</v>
      </c>
      <c r="E14" s="87"/>
      <c r="F14" s="87" t="n">
        <v>140002958</v>
      </c>
      <c r="G14" s="88" t="n">
        <v>4642645</v>
      </c>
      <c r="H14" s="88" t="n">
        <v>1674680</v>
      </c>
      <c r="I14" s="89" t="n">
        <f aca="false">SUM(B14:H14)</f>
        <v>150675235</v>
      </c>
    </row>
    <row r="15" customFormat="false" ht="13.5" hidden="false" customHeight="false" outlineLevel="0" collapsed="false">
      <c r="A15" s="91" t="s">
        <v>414</v>
      </c>
      <c r="B15" s="92"/>
      <c r="C15" s="92"/>
      <c r="D15" s="92"/>
      <c r="E15" s="92"/>
      <c r="F15" s="92"/>
      <c r="G15" s="93"/>
      <c r="H15" s="93"/>
      <c r="I15" s="94" t="n">
        <f aca="false">SUM(B15:H15)</f>
        <v>0</v>
      </c>
    </row>
    <row r="16" s="98" customFormat="true" ht="12.75" hidden="false" customHeight="false" outlineLevel="0" collapsed="false">
      <c r="A16" s="95" t="s">
        <v>411</v>
      </c>
      <c r="B16" s="96" t="n">
        <f aca="false">SUM(B11:B15)</f>
        <v>4175592994</v>
      </c>
      <c r="C16" s="96" t="n">
        <f aca="false">SUM(C10:C15)</f>
        <v>21705280</v>
      </c>
      <c r="D16" s="96" t="n">
        <f aca="false">SUM(D10:D15)</f>
        <v>137115966</v>
      </c>
      <c r="E16" s="96" t="n">
        <f aca="false">SUM(E10:E15)</f>
        <v>10796883</v>
      </c>
      <c r="F16" s="96" t="n">
        <f aca="false">SUM(F10:F15)</f>
        <v>13968736908</v>
      </c>
      <c r="G16" s="96" t="n">
        <f aca="false">SUM(G10:G15)</f>
        <v>11546851</v>
      </c>
      <c r="H16" s="96" t="n">
        <f aca="false">SUM(H11:H15)</f>
        <v>11283204754</v>
      </c>
      <c r="I16" s="97" t="n">
        <f aca="false">SUM(I10:I15)</f>
        <v>29608699636</v>
      </c>
    </row>
    <row r="17" customFormat="false" ht="12.75" hidden="false" customHeight="false" outlineLevel="0" collapsed="false">
      <c r="A17" s="90"/>
      <c r="B17" s="87"/>
      <c r="C17" s="87"/>
      <c r="D17" s="87"/>
      <c r="E17" s="87"/>
      <c r="F17" s="87"/>
      <c r="G17" s="88"/>
      <c r="H17" s="88"/>
      <c r="I17" s="89" t="n">
        <f aca="false">SUM(B17:H17)</f>
        <v>0</v>
      </c>
    </row>
    <row r="18" customFormat="false" ht="12.75" hidden="false" customHeight="false" outlineLevel="0" collapsed="false">
      <c r="A18" s="100" t="s">
        <v>415</v>
      </c>
      <c r="B18" s="87"/>
      <c r="C18" s="87"/>
      <c r="D18" s="87"/>
      <c r="E18" s="87"/>
      <c r="F18" s="87"/>
      <c r="G18" s="88"/>
      <c r="H18" s="88"/>
      <c r="I18" s="89" t="n">
        <f aca="false">SUM(B18:H18)</f>
        <v>0</v>
      </c>
    </row>
    <row r="19" customFormat="false" ht="12.75" hidden="false" customHeight="false" outlineLevel="0" collapsed="false">
      <c r="A19" s="90" t="s">
        <v>406</v>
      </c>
      <c r="B19" s="87" t="n">
        <v>1137426</v>
      </c>
      <c r="C19" s="87"/>
      <c r="D19" s="87"/>
      <c r="E19" s="87"/>
      <c r="F19" s="87" t="n">
        <v>64812137</v>
      </c>
      <c r="G19" s="88" t="n">
        <v>877955</v>
      </c>
      <c r="H19" s="88"/>
      <c r="I19" s="89" t="n">
        <f aca="false">SUM(B19:H19)</f>
        <v>66827518</v>
      </c>
    </row>
    <row r="20" customFormat="false" ht="12.75" hidden="false" customHeight="false" outlineLevel="0" collapsed="false">
      <c r="A20" s="90" t="s">
        <v>407</v>
      </c>
      <c r="B20" s="87" t="n">
        <v>2467548677</v>
      </c>
      <c r="C20" s="87" t="n">
        <v>9617028</v>
      </c>
      <c r="D20" s="87" t="n">
        <v>81182219</v>
      </c>
      <c r="E20" s="87" t="n">
        <v>3136724</v>
      </c>
      <c r="F20" s="87" t="n">
        <v>10383889800</v>
      </c>
      <c r="G20" s="88"/>
      <c r="H20" s="88" t="n">
        <v>7731578417</v>
      </c>
      <c r="I20" s="89" t="n">
        <f aca="false">SUM(B20:H20)</f>
        <v>20676952865</v>
      </c>
    </row>
    <row r="21" customFormat="false" ht="12.75" hidden="false" customHeight="false" outlineLevel="0" collapsed="false">
      <c r="A21" s="90" t="s">
        <v>416</v>
      </c>
      <c r="B21" s="87" t="n">
        <v>52907489</v>
      </c>
      <c r="C21" s="87" t="n">
        <v>176103</v>
      </c>
      <c r="D21" s="87" t="n">
        <v>427487</v>
      </c>
      <c r="E21" s="87" t="n">
        <v>1051373</v>
      </c>
      <c r="F21" s="87" t="n">
        <v>639906074</v>
      </c>
      <c r="G21" s="88" t="n">
        <v>1856219</v>
      </c>
      <c r="H21" s="88" t="n">
        <v>169224730</v>
      </c>
      <c r="I21" s="89" t="n">
        <f aca="false">SUM(B21:H21)</f>
        <v>865549475</v>
      </c>
    </row>
    <row r="22" customFormat="false" ht="12.75" hidden="false" customHeight="false" outlineLevel="0" collapsed="false">
      <c r="A22" s="90" t="s">
        <v>409</v>
      </c>
      <c r="B22" s="87" t="n">
        <v>227944</v>
      </c>
      <c r="C22" s="87" t="n">
        <v>190000</v>
      </c>
      <c r="D22" s="87" t="n">
        <v>3937008</v>
      </c>
      <c r="E22" s="87"/>
      <c r="F22" s="87" t="n">
        <v>140002958</v>
      </c>
      <c r="G22" s="88" t="n">
        <v>4642645</v>
      </c>
      <c r="H22" s="88" t="n">
        <v>1674680</v>
      </c>
      <c r="I22" s="89" t="n">
        <f aca="false">SUM(B22:H22)</f>
        <v>150675235</v>
      </c>
    </row>
    <row r="23" customFormat="false" ht="13.5" hidden="false" customHeight="false" outlineLevel="0" collapsed="false">
      <c r="A23" s="91" t="s">
        <v>414</v>
      </c>
      <c r="B23" s="92"/>
      <c r="C23" s="92"/>
      <c r="D23" s="92"/>
      <c r="E23" s="92"/>
      <c r="F23" s="92"/>
      <c r="G23" s="93"/>
      <c r="H23" s="93"/>
      <c r="I23" s="94" t="n">
        <f aca="false">SUM(B23:H23)</f>
        <v>0</v>
      </c>
    </row>
    <row r="24" s="98" customFormat="true" ht="12.75" hidden="false" customHeight="false" outlineLevel="0" collapsed="false">
      <c r="A24" s="95" t="s">
        <v>411</v>
      </c>
      <c r="B24" s="96" t="n">
        <f aca="false">SUM(B19:B23)</f>
        <v>2521821536</v>
      </c>
      <c r="C24" s="96" t="n">
        <f aca="false">SUM(C19:C23)</f>
        <v>9983131</v>
      </c>
      <c r="D24" s="96" t="n">
        <f aca="false">SUM(D19:D23)</f>
        <v>85546714</v>
      </c>
      <c r="E24" s="96" t="n">
        <f aca="false">SUM(E19:E23)</f>
        <v>4188097</v>
      </c>
      <c r="F24" s="96" t="n">
        <f aca="false">SUM(F19:F23)</f>
        <v>11228610969</v>
      </c>
      <c r="G24" s="96" t="n">
        <f aca="false">SUM(G19:G23)</f>
        <v>7376819</v>
      </c>
      <c r="H24" s="96" t="n">
        <f aca="false">SUM(H19:H23)</f>
        <v>7902477827</v>
      </c>
      <c r="I24" s="97" t="n">
        <f aca="false">SUM(I19:I23)</f>
        <v>21760005093</v>
      </c>
    </row>
    <row r="25" customFormat="false" ht="12.75" hidden="false" customHeight="false" outlineLevel="0" collapsed="false">
      <c r="A25" s="90"/>
      <c r="B25" s="87"/>
      <c r="C25" s="87"/>
      <c r="D25" s="87"/>
      <c r="E25" s="87"/>
      <c r="F25" s="87"/>
      <c r="G25" s="88"/>
      <c r="H25" s="88"/>
      <c r="I25" s="89" t="n">
        <f aca="false">SUM(B25:H25)</f>
        <v>0</v>
      </c>
    </row>
    <row r="26" customFormat="false" ht="12.75" hidden="false" customHeight="false" outlineLevel="0" collapsed="false">
      <c r="A26" s="90" t="s">
        <v>417</v>
      </c>
      <c r="B26" s="87"/>
      <c r="C26" s="87"/>
      <c r="D26" s="87"/>
      <c r="E26" s="87"/>
      <c r="F26" s="87"/>
      <c r="G26" s="88"/>
      <c r="H26" s="88"/>
      <c r="I26" s="89" t="n">
        <f aca="false">SUM(B26:H26)</f>
        <v>0</v>
      </c>
    </row>
    <row r="27" customFormat="false" ht="12.75" hidden="false" customHeight="false" outlineLevel="0" collapsed="false">
      <c r="A27" s="90" t="s">
        <v>418</v>
      </c>
      <c r="B27" s="87"/>
      <c r="C27" s="87"/>
      <c r="D27" s="87"/>
      <c r="E27" s="87"/>
      <c r="F27" s="87"/>
      <c r="G27" s="88"/>
      <c r="H27" s="88"/>
      <c r="I27" s="89" t="n">
        <f aca="false">SUM(B27:H27)</f>
        <v>0</v>
      </c>
    </row>
    <row r="28" customFormat="false" ht="12.75" hidden="false" customHeight="false" outlineLevel="0" collapsed="false">
      <c r="A28" s="90" t="s">
        <v>406</v>
      </c>
      <c r="B28" s="87" t="n">
        <v>10064543</v>
      </c>
      <c r="C28" s="87"/>
      <c r="D28" s="87" t="n">
        <v>167600</v>
      </c>
      <c r="E28" s="87" t="n">
        <v>144836</v>
      </c>
      <c r="F28" s="87" t="n">
        <v>189111041</v>
      </c>
      <c r="G28" s="88" t="n">
        <v>129189</v>
      </c>
      <c r="H28" s="88" t="n">
        <v>10712000</v>
      </c>
      <c r="I28" s="89" t="n">
        <f aca="false">SUM(B28:H28)</f>
        <v>210329209</v>
      </c>
    </row>
    <row r="29" customFormat="false" ht="12.75" hidden="false" customHeight="false" outlineLevel="0" collapsed="false">
      <c r="A29" s="90" t="s">
        <v>407</v>
      </c>
      <c r="B29" s="87" t="n">
        <v>777846</v>
      </c>
      <c r="C29" s="87"/>
      <c r="D29" s="87" t="n">
        <v>128000</v>
      </c>
      <c r="E29" s="87"/>
      <c r="F29" s="87" t="n">
        <v>9406000</v>
      </c>
      <c r="G29" s="88"/>
      <c r="H29" s="88"/>
      <c r="I29" s="89" t="n">
        <f aca="false">SUM(B29:H29)</f>
        <v>10311846</v>
      </c>
    </row>
    <row r="30" customFormat="false" ht="12.75" hidden="false" customHeight="false" outlineLevel="0" collapsed="false">
      <c r="A30" s="90" t="s">
        <v>413</v>
      </c>
      <c r="B30" s="87" t="n">
        <v>141879300</v>
      </c>
      <c r="C30" s="87" t="n">
        <v>3744947</v>
      </c>
      <c r="D30" s="87" t="n">
        <v>14617142</v>
      </c>
      <c r="E30" s="87" t="n">
        <v>3741343</v>
      </c>
      <c r="F30" s="87" t="n">
        <v>309374296</v>
      </c>
      <c r="G30" s="88" t="n">
        <v>1132305</v>
      </c>
      <c r="H30" s="88"/>
      <c r="I30" s="89" t="n">
        <f aca="false">SUM(B30:H30)</f>
        <v>474489333</v>
      </c>
    </row>
    <row r="31" customFormat="false" ht="13.5" hidden="false" customHeight="false" outlineLevel="0" collapsed="false">
      <c r="A31" s="91" t="s">
        <v>419</v>
      </c>
      <c r="B31" s="92"/>
      <c r="C31" s="92"/>
      <c r="D31" s="92"/>
      <c r="E31" s="92"/>
      <c r="F31" s="92"/>
      <c r="G31" s="93"/>
      <c r="H31" s="93"/>
      <c r="I31" s="94" t="n">
        <f aca="false">SUM(B31:H31)</f>
        <v>0</v>
      </c>
    </row>
    <row r="32" s="98" customFormat="true" ht="13.5" hidden="false" customHeight="false" outlineLevel="0" collapsed="false">
      <c r="A32" s="101" t="s">
        <v>420</v>
      </c>
      <c r="B32" s="102" t="n">
        <f aca="false">SUM(B27:B31)</f>
        <v>152721689</v>
      </c>
      <c r="C32" s="102" t="n">
        <f aca="false">SUM(C27:C31)</f>
        <v>3744947</v>
      </c>
      <c r="D32" s="102" t="n">
        <f aca="false">SUM(D27:D31)</f>
        <v>14912742</v>
      </c>
      <c r="E32" s="102" t="n">
        <f aca="false">SUM(E27:E31)</f>
        <v>3886179</v>
      </c>
      <c r="F32" s="102" t="n">
        <f aca="false">SUM(F27:F31)</f>
        <v>507891337</v>
      </c>
      <c r="G32" s="102" t="n">
        <f aca="false">SUM(G27:G31)</f>
        <v>1261494</v>
      </c>
      <c r="H32" s="102" t="n">
        <f aca="false">SUM(H27:H31)</f>
        <v>10712000</v>
      </c>
      <c r="I32" s="102" t="n">
        <f aca="false">SUM(I27:I31)</f>
        <v>695130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3.2 Immateriális javak és tárgyi eszközök alakulása 2016. évben&amp;Radatok Ft-ban</oddHeader>
    <oddFooter>&amp;L&amp;8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8" activeCellId="0" sqref="C28:C3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3" width="23.7"/>
    <col collapsed="false" customWidth="true" hidden="false" outlineLevel="0" max="2" min="2" style="103" width="11.42"/>
    <col collapsed="false" customWidth="true" hidden="false" outlineLevel="0" max="3" min="3" style="103" width="16.99"/>
    <col collapsed="false" customWidth="true" hidden="false" outlineLevel="0" max="4" min="4" style="103" width="11.85"/>
    <col collapsed="false" customWidth="true" hidden="false" outlineLevel="0" max="5" min="5" style="103" width="12.28"/>
    <col collapsed="false" customWidth="true" hidden="false" outlineLevel="0" max="6" min="6" style="103" width="12.85"/>
    <col collapsed="false" customWidth="true" hidden="false" outlineLevel="0" max="7" min="7" style="103" width="12.7"/>
    <col collapsed="false" customWidth="false" hidden="false" outlineLevel="0" max="257" min="8" style="103" width="9.14"/>
  </cols>
  <sheetData>
    <row r="1" customFormat="false" ht="39.75" hidden="false" customHeight="true" outlineLevel="0" collapsed="false">
      <c r="A1" s="104" t="s">
        <v>328</v>
      </c>
      <c r="B1" s="105" t="s">
        <v>421</v>
      </c>
      <c r="C1" s="105" t="s">
        <v>422</v>
      </c>
      <c r="D1" s="106" t="s">
        <v>423</v>
      </c>
      <c r="E1" s="105" t="s">
        <v>424</v>
      </c>
      <c r="F1" s="105" t="s">
        <v>6</v>
      </c>
      <c r="G1" s="107" t="s">
        <v>13</v>
      </c>
    </row>
    <row r="2" customFormat="false" ht="20.25" hidden="false" customHeight="true" outlineLevel="0" collapsed="false">
      <c r="A2" s="108" t="s">
        <v>405</v>
      </c>
      <c r="B2" s="109"/>
      <c r="C2" s="110"/>
      <c r="D2" s="110"/>
      <c r="E2" s="110"/>
      <c r="F2" s="110"/>
      <c r="G2" s="111"/>
    </row>
    <row r="3" customFormat="false" ht="20.25" hidden="false" customHeight="true" outlineLevel="0" collapsed="false">
      <c r="A3" s="112" t="s">
        <v>406</v>
      </c>
      <c r="B3" s="113" t="n">
        <v>1836833</v>
      </c>
      <c r="C3" s="113" t="n">
        <v>536500</v>
      </c>
      <c r="D3" s="113" t="n">
        <v>5500</v>
      </c>
      <c r="E3" s="113" t="n">
        <v>10797692</v>
      </c>
      <c r="F3" s="113" t="n">
        <v>429370</v>
      </c>
      <c r="G3" s="114" t="n">
        <f aca="false">SUM(B3:F3)</f>
        <v>13605895</v>
      </c>
    </row>
    <row r="4" customFormat="false" ht="20.25" hidden="false" customHeight="true" outlineLevel="0" collapsed="false">
      <c r="A4" s="115" t="s">
        <v>407</v>
      </c>
      <c r="B4" s="113" t="n">
        <v>41844960</v>
      </c>
      <c r="C4" s="113" t="n">
        <v>3684013915</v>
      </c>
      <c r="D4" s="113" t="n">
        <v>62235610</v>
      </c>
      <c r="E4" s="113" t="n">
        <v>70379605</v>
      </c>
      <c r="F4" s="113" t="n">
        <v>14768500</v>
      </c>
      <c r="G4" s="114" t="n">
        <f aca="false">SUM(B4:F4)</f>
        <v>3873242590</v>
      </c>
    </row>
    <row r="5" customFormat="false" ht="20.25" hidden="false" customHeight="true" outlineLevel="0" collapsed="false">
      <c r="A5" s="115" t="s">
        <v>413</v>
      </c>
      <c r="B5" s="113" t="n">
        <v>31640435</v>
      </c>
      <c r="C5" s="113" t="n">
        <v>159554754</v>
      </c>
      <c r="D5" s="113" t="n">
        <v>18194135</v>
      </c>
      <c r="E5" s="113" t="n">
        <v>32851812</v>
      </c>
      <c r="F5" s="113" t="n">
        <v>18558880</v>
      </c>
      <c r="G5" s="114" t="n">
        <f aca="false">SUM(B5:F5)</f>
        <v>260800016</v>
      </c>
    </row>
    <row r="6" customFormat="false" ht="20.25" hidden="false" customHeight="true" outlineLevel="0" collapsed="false">
      <c r="A6" s="116" t="s">
        <v>410</v>
      </c>
      <c r="B6" s="117"/>
      <c r="C6" s="117"/>
      <c r="D6" s="117"/>
      <c r="E6" s="117"/>
      <c r="F6" s="117"/>
      <c r="G6" s="118"/>
    </row>
    <row r="7" customFormat="false" ht="20.25" hidden="false" customHeight="true" outlineLevel="0" collapsed="false">
      <c r="A7" s="119" t="s">
        <v>411</v>
      </c>
      <c r="B7" s="120" t="n">
        <f aca="false">SUM(B3:B6)</f>
        <v>75322228</v>
      </c>
      <c r="C7" s="120" t="n">
        <f aca="false">SUM(C3:C6)</f>
        <v>3844105169</v>
      </c>
      <c r="D7" s="120" t="n">
        <f aca="false">SUM(D3:D6)</f>
        <v>80435245</v>
      </c>
      <c r="E7" s="120" t="n">
        <f aca="false">SUM(E3:E6)</f>
        <v>114029109</v>
      </c>
      <c r="F7" s="120" t="n">
        <f aca="false">SUM(F3:F6)</f>
        <v>33756750</v>
      </c>
      <c r="G7" s="121" t="n">
        <f aca="false">SUM(B7:F7)</f>
        <v>4147648501</v>
      </c>
    </row>
    <row r="8" customFormat="false" ht="20.25" hidden="false" customHeight="true" outlineLevel="0" collapsed="false">
      <c r="A8" s="115"/>
      <c r="B8" s="113"/>
      <c r="C8" s="113"/>
      <c r="D8" s="113"/>
      <c r="E8" s="113"/>
      <c r="F8" s="113"/>
      <c r="G8" s="114"/>
    </row>
    <row r="9" customFormat="false" ht="20.25" hidden="false" customHeight="true" outlineLevel="0" collapsed="false">
      <c r="A9" s="122" t="s">
        <v>425</v>
      </c>
      <c r="B9" s="113"/>
      <c r="C9" s="113"/>
      <c r="D9" s="113"/>
      <c r="E9" s="113"/>
      <c r="F9" s="113"/>
      <c r="G9" s="114"/>
    </row>
    <row r="10" customFormat="false" ht="20.25" hidden="false" customHeight="true" outlineLevel="0" collapsed="false">
      <c r="A10" s="115" t="s">
        <v>406</v>
      </c>
      <c r="B10" s="113" t="n">
        <v>1836833</v>
      </c>
      <c r="C10" s="113" t="n">
        <v>536500</v>
      </c>
      <c r="D10" s="113" t="n">
        <v>5500</v>
      </c>
      <c r="E10" s="113" t="n">
        <v>10797692</v>
      </c>
      <c r="F10" s="113" t="n">
        <v>429370</v>
      </c>
      <c r="G10" s="114" t="n">
        <f aca="false">SUM(B10:F10)</f>
        <v>13605895</v>
      </c>
    </row>
    <row r="11" customFormat="false" ht="20.25" hidden="false" customHeight="true" outlineLevel="0" collapsed="false">
      <c r="A11" s="115" t="s">
        <v>407</v>
      </c>
      <c r="B11" s="113" t="n">
        <v>41844960</v>
      </c>
      <c r="C11" s="113" t="n">
        <v>3707153539</v>
      </c>
      <c r="D11" s="113" t="n">
        <v>53342067</v>
      </c>
      <c r="E11" s="113" t="n">
        <v>70601833</v>
      </c>
      <c r="F11" s="113" t="n">
        <v>15171992</v>
      </c>
      <c r="G11" s="114" t="n">
        <f aca="false">SUM(B11:F11)</f>
        <v>3888114391</v>
      </c>
    </row>
    <row r="12" customFormat="false" ht="20.25" hidden="false" customHeight="true" outlineLevel="0" collapsed="false">
      <c r="A12" s="115" t="s">
        <v>413</v>
      </c>
      <c r="B12" s="113" t="n">
        <v>34605689</v>
      </c>
      <c r="C12" s="113" t="n">
        <v>164419064</v>
      </c>
      <c r="D12" s="113" t="n">
        <v>17116985</v>
      </c>
      <c r="E12" s="113" t="n">
        <v>37759144</v>
      </c>
      <c r="F12" s="113" t="n">
        <v>19743882</v>
      </c>
      <c r="G12" s="114" t="n">
        <f aca="false">SUM(B12:F12)</f>
        <v>273644764</v>
      </c>
    </row>
    <row r="13" customFormat="false" ht="20.25" hidden="false" customHeight="true" outlineLevel="0" collapsed="false">
      <c r="A13" s="123" t="s">
        <v>426</v>
      </c>
      <c r="B13" s="124"/>
      <c r="C13" s="124" t="n">
        <v>227944</v>
      </c>
      <c r="D13" s="124"/>
      <c r="E13" s="124"/>
      <c r="F13" s="124"/>
      <c r="G13" s="114" t="n">
        <f aca="false">SUM(B13:F13)</f>
        <v>227944</v>
      </c>
    </row>
    <row r="14" customFormat="false" ht="20.25" hidden="false" customHeight="true" outlineLevel="0" collapsed="false">
      <c r="A14" s="116" t="s">
        <v>414</v>
      </c>
      <c r="B14" s="117"/>
      <c r="C14" s="117"/>
      <c r="D14" s="117"/>
      <c r="E14" s="117"/>
      <c r="F14" s="117"/>
      <c r="G14" s="114" t="n">
        <f aca="false">SUM(B14:F14)</f>
        <v>0</v>
      </c>
    </row>
    <row r="15" customFormat="false" ht="20.25" hidden="false" customHeight="true" outlineLevel="0" collapsed="false">
      <c r="A15" s="119" t="s">
        <v>411</v>
      </c>
      <c r="B15" s="120" t="n">
        <f aca="false">SUM(B10:B14)</f>
        <v>78287482</v>
      </c>
      <c r="C15" s="120" t="n">
        <f aca="false">SUM(C10:C14)</f>
        <v>3872337047</v>
      </c>
      <c r="D15" s="120" t="n">
        <f aca="false">SUM(D10:D14)</f>
        <v>70464552</v>
      </c>
      <c r="E15" s="120" t="n">
        <f aca="false">SUM(E10:E14)</f>
        <v>119158669</v>
      </c>
      <c r="F15" s="120" t="n">
        <f aca="false">SUM(F10:F14)</f>
        <v>35345244</v>
      </c>
      <c r="G15" s="121" t="n">
        <f aca="false">SUM(B15:F15)</f>
        <v>4175592994</v>
      </c>
    </row>
    <row r="16" customFormat="false" ht="20.25" hidden="false" customHeight="true" outlineLevel="0" collapsed="false">
      <c r="A16" s="115"/>
      <c r="B16" s="113"/>
      <c r="C16" s="113"/>
      <c r="D16" s="113"/>
      <c r="E16" s="113"/>
      <c r="F16" s="113"/>
      <c r="G16" s="114"/>
    </row>
    <row r="17" customFormat="false" ht="20.25" hidden="false" customHeight="true" outlineLevel="0" collapsed="false">
      <c r="A17" s="125" t="s">
        <v>415</v>
      </c>
      <c r="B17" s="113"/>
      <c r="C17" s="113"/>
      <c r="D17" s="113"/>
      <c r="E17" s="113"/>
      <c r="F17" s="113"/>
      <c r="G17" s="114"/>
    </row>
    <row r="18" customFormat="false" ht="20.25" hidden="false" customHeight="true" outlineLevel="0" collapsed="false">
      <c r="A18" s="115" t="s">
        <v>406</v>
      </c>
      <c r="B18" s="113" t="n">
        <v>0</v>
      </c>
      <c r="C18" s="113" t="n">
        <v>0</v>
      </c>
      <c r="D18" s="113" t="n">
        <v>0</v>
      </c>
      <c r="E18" s="113" t="n">
        <v>850913</v>
      </c>
      <c r="F18" s="113" t="n">
        <v>286513</v>
      </c>
      <c r="G18" s="114" t="n">
        <f aca="false">SUM(B18:F18)</f>
        <v>1137426</v>
      </c>
    </row>
    <row r="19" customFormat="false" ht="20.25" hidden="false" customHeight="true" outlineLevel="0" collapsed="false">
      <c r="A19" s="115" t="s">
        <v>407</v>
      </c>
      <c r="B19" s="113" t="n">
        <v>18433115</v>
      </c>
      <c r="C19" s="113" t="n">
        <v>2356773569</v>
      </c>
      <c r="D19" s="113" t="n">
        <v>25134347</v>
      </c>
      <c r="E19" s="113" t="n">
        <v>52335217</v>
      </c>
      <c r="F19" s="113" t="n">
        <v>14872429</v>
      </c>
      <c r="G19" s="114" t="n">
        <f aca="false">SUM(B19:F19)</f>
        <v>2467548677</v>
      </c>
    </row>
    <row r="20" customFormat="false" ht="20.25" hidden="false" customHeight="true" outlineLevel="0" collapsed="false">
      <c r="A20" s="115" t="s">
        <v>413</v>
      </c>
      <c r="B20" s="113" t="n">
        <v>3237747</v>
      </c>
      <c r="C20" s="113" t="n">
        <v>32458745</v>
      </c>
      <c r="D20" s="113" t="n">
        <v>1163293</v>
      </c>
      <c r="E20" s="113" t="n">
        <v>10256979</v>
      </c>
      <c r="F20" s="113" t="n">
        <v>5790725</v>
      </c>
      <c r="G20" s="114" t="n">
        <f aca="false">SUM(B20:F20)</f>
        <v>52907489</v>
      </c>
    </row>
    <row r="21" customFormat="false" ht="20.25" hidden="false" customHeight="true" outlineLevel="0" collapsed="false">
      <c r="A21" s="123" t="s">
        <v>426</v>
      </c>
      <c r="B21" s="124"/>
      <c r="C21" s="124" t="n">
        <v>277944</v>
      </c>
      <c r="D21" s="124"/>
      <c r="E21" s="124"/>
      <c r="F21" s="124"/>
      <c r="G21" s="114" t="n">
        <f aca="false">SUM(B21:F21)</f>
        <v>277944</v>
      </c>
    </row>
    <row r="22" customFormat="false" ht="20.25" hidden="false" customHeight="true" outlineLevel="0" collapsed="false">
      <c r="A22" s="116" t="s">
        <v>414</v>
      </c>
      <c r="B22" s="117"/>
      <c r="C22" s="117"/>
      <c r="D22" s="117"/>
      <c r="E22" s="117"/>
      <c r="F22" s="117"/>
      <c r="G22" s="118"/>
    </row>
    <row r="23" customFormat="false" ht="20.25" hidden="false" customHeight="true" outlineLevel="0" collapsed="false">
      <c r="A23" s="119" t="s">
        <v>411</v>
      </c>
      <c r="B23" s="120" t="n">
        <f aca="false">SUM(B18:B22)</f>
        <v>21670862</v>
      </c>
      <c r="C23" s="120" t="n">
        <f aca="false">SUM(C18:C22)</f>
        <v>2389510258</v>
      </c>
      <c r="D23" s="120" t="n">
        <f aca="false">SUM(D18:D22)</f>
        <v>26297640</v>
      </c>
      <c r="E23" s="120" t="n">
        <f aca="false">SUM(E18:E22)</f>
        <v>63443109</v>
      </c>
      <c r="F23" s="120" t="n">
        <f aca="false">SUM(F18:F22)</f>
        <v>20949667</v>
      </c>
      <c r="G23" s="121" t="n">
        <f aca="false">SUM(B23:F23)</f>
        <v>2521871536</v>
      </c>
    </row>
    <row r="24" customFormat="false" ht="20.25" hidden="false" customHeight="true" outlineLevel="0" collapsed="false">
      <c r="A24" s="115"/>
      <c r="B24" s="113"/>
      <c r="C24" s="113"/>
      <c r="D24" s="113"/>
      <c r="E24" s="113"/>
      <c r="F24" s="113"/>
      <c r="G24" s="114"/>
    </row>
    <row r="25" customFormat="false" ht="20.25" hidden="false" customHeight="true" outlineLevel="0" collapsed="false">
      <c r="A25" s="115" t="s">
        <v>417</v>
      </c>
      <c r="B25" s="113"/>
      <c r="C25" s="113"/>
      <c r="D25" s="113"/>
      <c r="E25" s="113"/>
      <c r="F25" s="113"/>
      <c r="G25" s="114"/>
    </row>
    <row r="26" customFormat="false" ht="20.25" hidden="false" customHeight="true" outlineLevel="0" collapsed="false">
      <c r="A26" s="115" t="s">
        <v>418</v>
      </c>
      <c r="B26" s="113"/>
      <c r="C26" s="113"/>
      <c r="D26" s="113"/>
      <c r="E26" s="113"/>
      <c r="F26" s="113"/>
      <c r="G26" s="114"/>
    </row>
    <row r="27" customFormat="false" ht="20.25" hidden="false" customHeight="true" outlineLevel="0" collapsed="false">
      <c r="A27" s="115" t="s">
        <v>406</v>
      </c>
      <c r="B27" s="113"/>
      <c r="C27" s="113" t="n">
        <v>536500</v>
      </c>
      <c r="D27" s="113" t="n">
        <v>5500</v>
      </c>
      <c r="E27" s="113" t="n">
        <v>9522543</v>
      </c>
      <c r="F27" s="113" t="n">
        <v>0</v>
      </c>
      <c r="G27" s="114" t="n">
        <f aca="false">SUM(B27:F27)</f>
        <v>10064543</v>
      </c>
    </row>
    <row r="28" customFormat="false" ht="20.25" hidden="false" customHeight="true" outlineLevel="0" collapsed="false">
      <c r="A28" s="115" t="s">
        <v>407</v>
      </c>
      <c r="B28" s="113"/>
      <c r="C28" s="113" t="n">
        <v>523000</v>
      </c>
      <c r="D28" s="113" t="n">
        <v>254846</v>
      </c>
      <c r="E28" s="113" t="n">
        <v>0</v>
      </c>
      <c r="F28" s="113" t="n">
        <v>0</v>
      </c>
      <c r="G28" s="114" t="n">
        <f aca="false">SUM(B28:F28)</f>
        <v>777846</v>
      </c>
    </row>
    <row r="29" customFormat="false" ht="20.25" hidden="false" customHeight="true" outlineLevel="0" collapsed="false">
      <c r="A29" s="115" t="s">
        <v>413</v>
      </c>
      <c r="B29" s="113"/>
      <c r="C29" s="113" t="n">
        <v>102672430</v>
      </c>
      <c r="D29" s="113" t="n">
        <v>9858376</v>
      </c>
      <c r="E29" s="113" t="n">
        <v>16571297</v>
      </c>
      <c r="F29" s="113" t="n">
        <v>12777197</v>
      </c>
      <c r="G29" s="114" t="n">
        <f aca="false">SUM(B29:F29)</f>
        <v>141879300</v>
      </c>
    </row>
    <row r="30" customFormat="false" ht="20.25" hidden="false" customHeight="true" outlineLevel="0" collapsed="false">
      <c r="A30" s="126" t="s">
        <v>411</v>
      </c>
      <c r="B30" s="127" t="n">
        <f aca="false">SUM(B26:B29)</f>
        <v>0</v>
      </c>
      <c r="C30" s="127" t="n">
        <f aca="false">SUM(C26:C29)</f>
        <v>103731930</v>
      </c>
      <c r="D30" s="127" t="n">
        <f aca="false">SUM(D26:D29)</f>
        <v>10118722</v>
      </c>
      <c r="E30" s="127" t="n">
        <f aca="false">SUM(E26:E29)</f>
        <v>26093840</v>
      </c>
      <c r="F30" s="127" t="n">
        <f aca="false">SUM(F26:F29)</f>
        <v>12777197</v>
      </c>
      <c r="G30" s="128" t="n">
        <f aca="false">SUM(G26:G29)</f>
        <v>152721689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3.2.1. Immateriális javak és tárgyi eszközök alakulása 2016. évben 
GESZ és intézményei &amp;RAdatok Ft-ban 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8.28"/>
    <col collapsed="false" customWidth="true" hidden="false" outlineLevel="0" max="2" min="2" style="130" width="25.41"/>
    <col collapsed="false" customWidth="true" hidden="false" outlineLevel="0" max="3" min="3" style="130" width="8.99"/>
    <col collapsed="false" customWidth="true" hidden="false" outlineLevel="0" max="4" min="4" style="129" width="35.13"/>
    <col collapsed="false" customWidth="true" hidden="false" outlineLevel="0" max="5" min="5" style="131" width="13.85"/>
    <col collapsed="false" customWidth="false" hidden="false" outlineLevel="0" max="257" min="6" style="129" width="9.14"/>
  </cols>
  <sheetData>
    <row r="1" customFormat="false" ht="12.75" hidden="false" customHeight="true" outlineLevel="0" collapsed="false">
      <c r="A1" s="132" t="s">
        <v>427</v>
      </c>
      <c r="B1" s="133" t="s">
        <v>428</v>
      </c>
      <c r="C1" s="134" t="s">
        <v>429</v>
      </c>
      <c r="D1" s="134" t="s">
        <v>430</v>
      </c>
      <c r="E1" s="135" t="s">
        <v>431</v>
      </c>
    </row>
    <row r="2" customFormat="false" ht="12.75" hidden="false" customHeight="false" outlineLevel="0" collapsed="false">
      <c r="A2" s="136" t="s">
        <v>432</v>
      </c>
      <c r="B2" s="133"/>
      <c r="C2" s="134"/>
      <c r="D2" s="134"/>
      <c r="E2" s="135"/>
    </row>
    <row r="3" customFormat="false" ht="12.75" hidden="false" customHeight="false" outlineLevel="0" collapsed="false">
      <c r="A3" s="137" t="s">
        <v>433</v>
      </c>
      <c r="B3" s="133"/>
      <c r="C3" s="134"/>
      <c r="D3" s="134"/>
      <c r="E3" s="135"/>
    </row>
    <row r="4" customFormat="false" ht="18" hidden="false" customHeight="true" outlineLevel="0" collapsed="false">
      <c r="A4" s="138"/>
      <c r="B4" s="139" t="s">
        <v>434</v>
      </c>
      <c r="C4" s="139" t="n">
        <v>1511122</v>
      </c>
      <c r="D4" s="140" t="s">
        <v>435</v>
      </c>
      <c r="E4" s="141" t="n">
        <v>9309000</v>
      </c>
    </row>
    <row r="5" customFormat="false" ht="24" hidden="false" customHeight="true" outlineLevel="0" collapsed="false">
      <c r="A5" s="138"/>
      <c r="B5" s="139" t="s">
        <v>434</v>
      </c>
      <c r="C5" s="139" t="n">
        <v>1511149</v>
      </c>
      <c r="D5" s="140" t="s">
        <v>436</v>
      </c>
      <c r="E5" s="141" t="n">
        <v>216000</v>
      </c>
    </row>
    <row r="6" customFormat="false" ht="25.5" hidden="false" customHeight="false" outlineLevel="0" collapsed="false">
      <c r="A6" s="142"/>
      <c r="B6" s="139" t="s">
        <v>434</v>
      </c>
      <c r="C6" s="139" t="n">
        <v>1511133</v>
      </c>
      <c r="D6" s="140" t="s">
        <v>437</v>
      </c>
      <c r="E6" s="141" t="n">
        <v>1225500</v>
      </c>
    </row>
    <row r="7" customFormat="false" ht="25.5" hidden="false" customHeight="false" outlineLevel="0" collapsed="false">
      <c r="A7" s="142"/>
      <c r="B7" s="139" t="s">
        <v>434</v>
      </c>
      <c r="C7" s="139" t="n">
        <v>1511149</v>
      </c>
      <c r="D7" s="140" t="s">
        <v>438</v>
      </c>
      <c r="E7" s="141" t="n">
        <v>2675000</v>
      </c>
    </row>
    <row r="8" customFormat="false" ht="25.5" hidden="false" customHeight="false" outlineLevel="0" collapsed="false">
      <c r="A8" s="142"/>
      <c r="B8" s="139" t="s">
        <v>434</v>
      </c>
      <c r="C8" s="139" t="n">
        <v>1511133</v>
      </c>
      <c r="D8" s="140" t="s">
        <v>439</v>
      </c>
      <c r="E8" s="141" t="n">
        <v>3702050</v>
      </c>
    </row>
    <row r="9" customFormat="false" ht="25.5" hidden="false" customHeight="false" outlineLevel="0" collapsed="false">
      <c r="A9" s="142"/>
      <c r="B9" s="139" t="s">
        <v>434</v>
      </c>
      <c r="C9" s="139" t="n">
        <v>1511133</v>
      </c>
      <c r="D9" s="140" t="s">
        <v>440</v>
      </c>
      <c r="E9" s="141" t="n">
        <v>2125000</v>
      </c>
    </row>
    <row r="10" customFormat="false" ht="25.5" hidden="false" customHeight="false" outlineLevel="0" collapsed="false">
      <c r="A10" s="142"/>
      <c r="B10" s="139" t="s">
        <v>434</v>
      </c>
      <c r="C10" s="139" t="n">
        <v>1511149</v>
      </c>
      <c r="D10" s="140" t="s">
        <v>441</v>
      </c>
      <c r="E10" s="141" t="n">
        <v>10849245</v>
      </c>
    </row>
    <row r="11" customFormat="false" ht="25.5" hidden="false" customHeight="false" outlineLevel="0" collapsed="false">
      <c r="A11" s="142"/>
      <c r="B11" s="139" t="s">
        <v>434</v>
      </c>
      <c r="C11" s="139" t="n">
        <v>1511131</v>
      </c>
      <c r="D11" s="140" t="s">
        <v>442</v>
      </c>
      <c r="E11" s="141" t="n">
        <v>2500000</v>
      </c>
    </row>
    <row r="12" customFormat="false" ht="25.5" hidden="false" customHeight="false" outlineLevel="0" collapsed="false">
      <c r="A12" s="142"/>
      <c r="B12" s="139" t="s">
        <v>434</v>
      </c>
      <c r="C12" s="139" t="n">
        <v>1511131</v>
      </c>
      <c r="D12" s="140" t="s">
        <v>443</v>
      </c>
      <c r="E12" s="141" t="n">
        <v>2253146</v>
      </c>
    </row>
    <row r="13" customFormat="false" ht="25.5" hidden="false" customHeight="false" outlineLevel="0" collapsed="false">
      <c r="A13" s="142"/>
      <c r="B13" s="139" t="s">
        <v>434</v>
      </c>
      <c r="C13" s="139" t="n">
        <v>1511149</v>
      </c>
      <c r="D13" s="143" t="s">
        <v>444</v>
      </c>
      <c r="E13" s="144" t="n">
        <v>42990782</v>
      </c>
    </row>
    <row r="14" customFormat="false" ht="25.5" hidden="false" customHeight="false" outlineLevel="0" collapsed="false">
      <c r="A14" s="142"/>
      <c r="B14" s="139" t="s">
        <v>434</v>
      </c>
      <c r="C14" s="139" t="n">
        <v>1511149</v>
      </c>
      <c r="D14" s="140" t="s">
        <v>445</v>
      </c>
      <c r="E14" s="144" t="n">
        <v>2000000</v>
      </c>
    </row>
    <row r="15" customFormat="false" ht="25.5" hidden="false" customHeight="false" outlineLevel="0" collapsed="false">
      <c r="A15" s="142"/>
      <c r="B15" s="139" t="s">
        <v>434</v>
      </c>
      <c r="C15" s="139" t="n">
        <v>1511133</v>
      </c>
      <c r="D15" s="140" t="s">
        <v>446</v>
      </c>
      <c r="E15" s="144" t="n">
        <v>5774224</v>
      </c>
    </row>
    <row r="16" customFormat="false" ht="25.5" hidden="false" customHeight="false" outlineLevel="0" collapsed="false">
      <c r="A16" s="142"/>
      <c r="B16" s="139" t="s">
        <v>434</v>
      </c>
      <c r="C16" s="139" t="n">
        <v>1511133</v>
      </c>
      <c r="D16" s="140" t="s">
        <v>447</v>
      </c>
      <c r="E16" s="144" t="n">
        <v>9561000</v>
      </c>
    </row>
    <row r="17" customFormat="false" ht="25.5" hidden="false" customHeight="false" outlineLevel="0" collapsed="false">
      <c r="A17" s="142"/>
      <c r="B17" s="139" t="s">
        <v>434</v>
      </c>
      <c r="C17" s="139" t="n">
        <v>1511133</v>
      </c>
      <c r="D17" s="140" t="s">
        <v>448</v>
      </c>
      <c r="E17" s="144" t="n">
        <v>4102000</v>
      </c>
    </row>
    <row r="18" customFormat="false" ht="25.5" hidden="false" customHeight="false" outlineLevel="0" collapsed="false">
      <c r="A18" s="142"/>
      <c r="B18" s="139" t="s">
        <v>434</v>
      </c>
      <c r="C18" s="139" t="n">
        <v>1511133</v>
      </c>
      <c r="D18" s="140" t="s">
        <v>449</v>
      </c>
      <c r="E18" s="144" t="n">
        <v>1370000</v>
      </c>
    </row>
    <row r="19" customFormat="false" ht="25.5" hidden="false" customHeight="false" outlineLevel="0" collapsed="false">
      <c r="A19" s="142"/>
      <c r="B19" s="139" t="s">
        <v>434</v>
      </c>
      <c r="C19" s="139" t="n">
        <v>1511133</v>
      </c>
      <c r="D19" s="140" t="s">
        <v>450</v>
      </c>
      <c r="E19" s="144" t="n">
        <v>1810000</v>
      </c>
    </row>
    <row r="20" customFormat="false" ht="25.5" hidden="false" customHeight="false" outlineLevel="0" collapsed="false">
      <c r="A20" s="142"/>
      <c r="B20" s="139" t="s">
        <v>434</v>
      </c>
      <c r="C20" s="139" t="n">
        <v>1511133</v>
      </c>
      <c r="D20" s="140" t="s">
        <v>451</v>
      </c>
      <c r="E20" s="144" t="n">
        <v>9626142</v>
      </c>
    </row>
    <row r="21" customFormat="false" ht="25.5" hidden="false" customHeight="false" outlineLevel="0" collapsed="false">
      <c r="A21" s="142"/>
      <c r="B21" s="139" t="s">
        <v>434</v>
      </c>
      <c r="C21" s="139" t="n">
        <v>1511133</v>
      </c>
      <c r="D21" s="140" t="s">
        <v>452</v>
      </c>
      <c r="E21" s="144" t="n">
        <v>3130000</v>
      </c>
    </row>
    <row r="22" customFormat="false" ht="25.5" hidden="false" customHeight="false" outlineLevel="0" collapsed="false">
      <c r="A22" s="142"/>
      <c r="B22" s="139" t="s">
        <v>434</v>
      </c>
      <c r="C22" s="139" t="n">
        <v>1511133</v>
      </c>
      <c r="D22" s="140" t="s">
        <v>453</v>
      </c>
      <c r="E22" s="144" t="n">
        <v>1695000</v>
      </c>
    </row>
    <row r="23" customFormat="false" ht="29.25" hidden="false" customHeight="true" outlineLevel="0" collapsed="false">
      <c r="A23" s="142"/>
      <c r="B23" s="139" t="s">
        <v>434</v>
      </c>
      <c r="C23" s="139" t="n">
        <v>1511149</v>
      </c>
      <c r="D23" s="140" t="s">
        <v>454</v>
      </c>
      <c r="E23" s="144" t="n">
        <v>2208422</v>
      </c>
    </row>
    <row r="24" customFormat="false" ht="29.25" hidden="false" customHeight="true" outlineLevel="0" collapsed="false">
      <c r="A24" s="145"/>
      <c r="B24" s="139" t="s">
        <v>434</v>
      </c>
      <c r="C24" s="139" t="n">
        <v>1511149</v>
      </c>
      <c r="D24" s="146" t="s">
        <v>455</v>
      </c>
      <c r="E24" s="147" t="n">
        <v>3097808</v>
      </c>
    </row>
    <row r="25" customFormat="false" ht="29.25" hidden="false" customHeight="true" outlineLevel="0" collapsed="false">
      <c r="A25" s="145"/>
      <c r="B25" s="139" t="s">
        <v>434</v>
      </c>
      <c r="C25" s="139" t="n">
        <v>1511149</v>
      </c>
      <c r="D25" s="146" t="s">
        <v>456</v>
      </c>
      <c r="E25" s="147" t="n">
        <v>704511</v>
      </c>
    </row>
    <row r="26" customFormat="false" ht="29.25" hidden="false" customHeight="true" outlineLevel="0" collapsed="false">
      <c r="A26" s="145"/>
      <c r="B26" s="139" t="s">
        <v>434</v>
      </c>
      <c r="C26" s="139" t="n">
        <v>1511149</v>
      </c>
      <c r="D26" s="146" t="s">
        <v>457</v>
      </c>
      <c r="E26" s="147" t="n">
        <v>2640000</v>
      </c>
    </row>
    <row r="27" customFormat="false" ht="29.25" hidden="false" customHeight="true" outlineLevel="0" collapsed="false">
      <c r="A27" s="145"/>
      <c r="B27" s="139" t="s">
        <v>434</v>
      </c>
      <c r="C27" s="139" t="n">
        <v>1511149</v>
      </c>
      <c r="D27" s="146" t="s">
        <v>458</v>
      </c>
      <c r="E27" s="147" t="n">
        <v>180000</v>
      </c>
    </row>
    <row r="28" customFormat="false" ht="29.25" hidden="false" customHeight="true" outlineLevel="0" collapsed="false">
      <c r="A28" s="145"/>
      <c r="B28" s="139" t="s">
        <v>434</v>
      </c>
      <c r="C28" s="148" t="n">
        <v>1512131</v>
      </c>
      <c r="D28" s="146" t="s">
        <v>459</v>
      </c>
      <c r="E28" s="147" t="n">
        <v>3711775</v>
      </c>
    </row>
    <row r="29" customFormat="false" ht="29.25" hidden="false" customHeight="true" outlineLevel="0" collapsed="false">
      <c r="A29" s="145"/>
      <c r="B29" s="148" t="s">
        <v>434</v>
      </c>
      <c r="C29" s="148" t="n">
        <v>1511149</v>
      </c>
      <c r="D29" s="146" t="s">
        <v>460</v>
      </c>
      <c r="E29" s="147" t="n">
        <v>5767792</v>
      </c>
    </row>
    <row r="30" customFormat="false" ht="29.25" hidden="false" customHeight="true" outlineLevel="0" collapsed="false">
      <c r="A30" s="145"/>
      <c r="B30" s="148" t="s">
        <v>434</v>
      </c>
      <c r="C30" s="148" t="n">
        <v>15113</v>
      </c>
      <c r="D30" s="146" t="s">
        <v>461</v>
      </c>
      <c r="E30" s="147" t="n">
        <v>4778561</v>
      </c>
    </row>
    <row r="31" customFormat="false" ht="14.25" hidden="false" customHeight="false" outlineLevel="0" collapsed="false">
      <c r="A31" s="149"/>
      <c r="B31" s="150"/>
      <c r="C31" s="151"/>
      <c r="D31" s="152" t="s">
        <v>462</v>
      </c>
      <c r="E31" s="153" t="n">
        <f aca="false">SUM(E4:E30)</f>
        <v>140002958</v>
      </c>
    </row>
    <row r="32" customFormat="false" ht="29.25" hidden="false" customHeight="true" outlineLevel="0" collapsed="false">
      <c r="A32" s="145"/>
      <c r="B32" s="139" t="s">
        <v>463</v>
      </c>
      <c r="C32" s="139" t="n">
        <v>1511149</v>
      </c>
      <c r="D32" s="146" t="s">
        <v>464</v>
      </c>
      <c r="E32" s="147" t="n">
        <v>4233376</v>
      </c>
    </row>
    <row r="33" customFormat="false" ht="29.25" hidden="false" customHeight="true" outlineLevel="0" collapsed="false">
      <c r="A33" s="145"/>
      <c r="B33" s="139" t="s">
        <v>463</v>
      </c>
      <c r="C33" s="139" t="n">
        <v>1511149</v>
      </c>
      <c r="D33" s="146" t="s">
        <v>465</v>
      </c>
      <c r="E33" s="147" t="n">
        <v>409269</v>
      </c>
    </row>
    <row r="34" customFormat="false" ht="14.25" hidden="false" customHeight="false" outlineLevel="0" collapsed="false">
      <c r="A34" s="154"/>
      <c r="B34" s="155"/>
      <c r="C34" s="155"/>
      <c r="D34" s="152" t="s">
        <v>462</v>
      </c>
      <c r="E34" s="153" t="n">
        <f aca="false">SUM(E32:E33)</f>
        <v>4642645</v>
      </c>
    </row>
    <row r="35" customFormat="false" ht="38.25" hidden="false" customHeight="false" outlineLevel="0" collapsed="false">
      <c r="A35" s="156"/>
      <c r="B35" s="139" t="s">
        <v>466</v>
      </c>
      <c r="C35" s="157" t="n">
        <v>151</v>
      </c>
      <c r="D35" s="158" t="s">
        <v>467</v>
      </c>
      <c r="E35" s="159" t="n">
        <v>3937008</v>
      </c>
    </row>
    <row r="36" customFormat="false" ht="12.75" hidden="false" customHeight="false" outlineLevel="0" collapsed="false">
      <c r="A36" s="160"/>
      <c r="B36" s="161" t="s">
        <v>468</v>
      </c>
      <c r="C36" s="161" t="n">
        <v>152</v>
      </c>
      <c r="D36" s="162" t="s">
        <v>469</v>
      </c>
      <c r="E36" s="163" t="n">
        <v>190000</v>
      </c>
    </row>
    <row r="37" customFormat="false" ht="38.25" hidden="false" customHeight="false" outlineLevel="0" collapsed="false">
      <c r="A37" s="160"/>
      <c r="B37" s="164" t="s">
        <v>470</v>
      </c>
      <c r="C37" s="161" t="n">
        <v>151</v>
      </c>
      <c r="D37" s="162" t="s">
        <v>471</v>
      </c>
      <c r="E37" s="163" t="n">
        <v>1674680</v>
      </c>
    </row>
    <row r="38" customFormat="false" ht="13.5" hidden="false" customHeight="false" outlineLevel="0" collapsed="false">
      <c r="A38" s="165"/>
      <c r="B38" s="166" t="s">
        <v>472</v>
      </c>
      <c r="C38" s="166" t="n">
        <v>152</v>
      </c>
      <c r="D38" s="167" t="s">
        <v>473</v>
      </c>
      <c r="E38" s="168" t="n">
        <v>227944</v>
      </c>
    </row>
    <row r="39" customFormat="false" ht="13.5" hidden="false" customHeight="true" outlineLevel="0" collapsed="false">
      <c r="A39" s="169" t="s">
        <v>474</v>
      </c>
      <c r="B39" s="169"/>
      <c r="C39" s="169"/>
      <c r="D39" s="169"/>
      <c r="E39" s="170" t="n">
        <f aca="false">SUM(E31+E34+E35+E36+E37+E38)</f>
        <v>150675235</v>
      </c>
    </row>
  </sheetData>
  <mergeCells count="5">
    <mergeCell ref="B1:B3"/>
    <mergeCell ref="C1:C3"/>
    <mergeCell ref="D1:D3"/>
    <mergeCell ref="E1:E3"/>
    <mergeCell ref="A39:D39"/>
  </mergeCells>
  <printOptions headings="false" gridLines="false" gridLinesSet="true" horizontalCentered="false" verticalCentered="false"/>
  <pageMargins left="0.7875" right="0.7875" top="1.18125" bottom="0.590972222222222" header="0.511805555555556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3.3 Beruházások, beruházásokra adott előlegek
2016.december 31.&amp;Radatok Ft-ban</oddHeader>
    <oddFooter>&amp;L&amp;8&amp;Z&amp;F&amp;R&amp;8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71" width="25.7"/>
    <col collapsed="false" customWidth="true" hidden="false" outlineLevel="0" max="2" min="2" style="172" width="13.7"/>
    <col collapsed="false" customWidth="true" hidden="false" outlineLevel="0" max="3" min="3" style="171" width="22.99"/>
    <col collapsed="false" customWidth="true" hidden="false" outlineLevel="0" max="4" min="4" style="171" width="13.41"/>
    <col collapsed="false" customWidth="true" hidden="false" outlineLevel="0" max="5" min="5" style="171" width="15.56"/>
    <col collapsed="false" customWidth="true" hidden="false" outlineLevel="0" max="6" min="6" style="171" width="12.14"/>
    <col collapsed="false" customWidth="false" hidden="false" outlineLevel="0" max="257" min="7" style="171" width="9.14"/>
  </cols>
  <sheetData>
    <row r="1" customFormat="false" ht="24" hidden="false" customHeight="true" outlineLevel="0" collapsed="false">
      <c r="A1" s="173" t="s">
        <v>475</v>
      </c>
      <c r="B1" s="173"/>
      <c r="C1" s="173"/>
      <c r="D1" s="173"/>
      <c r="E1" s="173"/>
      <c r="F1" s="173"/>
    </row>
    <row r="2" customFormat="false" ht="15" hidden="false" customHeight="false" outlineLevel="0" collapsed="false">
      <c r="A2" s="174"/>
      <c r="F2" s="175"/>
    </row>
    <row r="3" customFormat="false" ht="15" hidden="false" customHeight="true" outlineLevel="0" collapsed="false">
      <c r="A3" s="173"/>
      <c r="B3" s="173"/>
      <c r="C3" s="173"/>
      <c r="D3" s="173"/>
      <c r="E3" s="173"/>
      <c r="F3" s="173"/>
    </row>
    <row r="4" customFormat="false" ht="15" hidden="false" customHeight="true" outlineLevel="0" collapsed="false">
      <c r="A4" s="173" t="s">
        <v>476</v>
      </c>
      <c r="B4" s="173"/>
      <c r="C4" s="173"/>
      <c r="D4" s="173"/>
      <c r="E4" s="173"/>
      <c r="F4" s="173"/>
    </row>
    <row r="5" customFormat="false" ht="15" hidden="false" customHeight="true" outlineLevel="0" collapsed="false">
      <c r="A5" s="173" t="s">
        <v>477</v>
      </c>
      <c r="B5" s="173"/>
      <c r="C5" s="173"/>
      <c r="D5" s="173"/>
      <c r="E5" s="173"/>
      <c r="F5" s="173"/>
    </row>
    <row r="6" customFormat="false" ht="15" hidden="false" customHeight="false" outlineLevel="0" collapsed="false">
      <c r="A6" s="176"/>
    </row>
    <row r="7" customFormat="false" ht="15" hidden="false" customHeight="false" outlineLevel="0" collapsed="false">
      <c r="C7" s="177" t="s">
        <v>478</v>
      </c>
    </row>
    <row r="8" customFormat="false" ht="42" hidden="false" customHeight="true" outlineLevel="0" collapsed="false">
      <c r="A8" s="178" t="s">
        <v>479</v>
      </c>
      <c r="B8" s="178" t="s">
        <v>480</v>
      </c>
      <c r="C8" s="178" t="s">
        <v>481</v>
      </c>
    </row>
    <row r="9" customFormat="false" ht="15" hidden="false" customHeight="false" outlineLevel="0" collapsed="false">
      <c r="A9" s="178"/>
      <c r="B9" s="178"/>
      <c r="C9" s="178" t="s">
        <v>482</v>
      </c>
    </row>
    <row r="10" customFormat="false" ht="15" hidden="false" customHeight="false" outlineLevel="0" collapsed="false">
      <c r="A10" s="179" t="s">
        <v>483</v>
      </c>
      <c r="B10" s="180" t="n">
        <v>680</v>
      </c>
      <c r="C10" s="181" t="s">
        <v>484</v>
      </c>
    </row>
    <row r="11" customFormat="false" ht="15" hidden="false" customHeight="false" outlineLevel="0" collapsed="false">
      <c r="A11" s="179" t="s">
        <v>483</v>
      </c>
      <c r="B11" s="180" t="n">
        <v>2000</v>
      </c>
      <c r="C11" s="181" t="s">
        <v>484</v>
      </c>
    </row>
    <row r="12" customFormat="false" ht="15" hidden="false" customHeight="false" outlineLevel="0" collapsed="false">
      <c r="A12" s="179" t="s">
        <v>485</v>
      </c>
      <c r="B12" s="180" t="n">
        <v>55000</v>
      </c>
      <c r="C12" s="181" t="s">
        <v>486</v>
      </c>
    </row>
    <row r="13" customFormat="false" ht="15" hidden="false" customHeight="false" outlineLevel="0" collapsed="false">
      <c r="A13" s="179" t="s">
        <v>487</v>
      </c>
      <c r="B13" s="180" t="n">
        <v>3000</v>
      </c>
      <c r="C13" s="181" t="s">
        <v>486</v>
      </c>
    </row>
    <row r="14" customFormat="false" ht="15" hidden="false" customHeight="false" outlineLevel="0" collapsed="false">
      <c r="A14" s="179" t="s">
        <v>488</v>
      </c>
      <c r="B14" s="180" t="n">
        <v>24900</v>
      </c>
      <c r="C14" s="181" t="s">
        <v>486</v>
      </c>
    </row>
    <row r="15" customFormat="false" ht="15" hidden="false" customHeight="true" outlineLevel="0" collapsed="false">
      <c r="A15" s="179" t="s">
        <v>489</v>
      </c>
      <c r="B15" s="180" t="n">
        <v>3000</v>
      </c>
      <c r="C15" s="181" t="s">
        <v>486</v>
      </c>
    </row>
    <row r="16" customFormat="false" ht="15" hidden="false" customHeight="true" outlineLevel="0" collapsed="false">
      <c r="A16" s="179" t="s">
        <v>490</v>
      </c>
      <c r="B16" s="180" t="n">
        <v>500</v>
      </c>
      <c r="C16" s="181" t="s">
        <v>486</v>
      </c>
    </row>
    <row r="17" customFormat="false" ht="15" hidden="false" customHeight="false" outlineLevel="0" collapsed="false">
      <c r="A17" s="179" t="s">
        <v>491</v>
      </c>
      <c r="B17" s="180" t="n">
        <v>1530</v>
      </c>
      <c r="C17" s="181" t="s">
        <v>486</v>
      </c>
    </row>
    <row r="18" customFormat="false" ht="15" hidden="false" customHeight="false" outlineLevel="0" collapsed="false">
      <c r="A18" s="179" t="s">
        <v>492</v>
      </c>
      <c r="B18" s="180" t="n">
        <v>132</v>
      </c>
      <c r="C18" s="181" t="s">
        <v>493</v>
      </c>
    </row>
    <row r="19" customFormat="false" ht="15" hidden="false" customHeight="false" outlineLevel="0" collapsed="false">
      <c r="A19" s="179" t="s">
        <v>494</v>
      </c>
      <c r="B19" s="180" t="n">
        <v>18300</v>
      </c>
      <c r="C19" s="181" t="s">
        <v>486</v>
      </c>
    </row>
    <row r="20" customFormat="false" ht="15" hidden="false" customHeight="false" outlineLevel="0" collapsed="false">
      <c r="A20" s="179" t="s">
        <v>495</v>
      </c>
      <c r="B20" s="180" t="n">
        <v>6400</v>
      </c>
      <c r="C20" s="181" t="s">
        <v>486</v>
      </c>
    </row>
    <row r="21" customFormat="false" ht="15" hidden="false" customHeight="false" outlineLevel="0" collapsed="false">
      <c r="A21" s="179" t="s">
        <v>496</v>
      </c>
      <c r="B21" s="180" t="n">
        <v>600</v>
      </c>
      <c r="C21" s="181" t="s">
        <v>486</v>
      </c>
    </row>
    <row r="22" customFormat="false" ht="15" hidden="false" customHeight="false" outlineLevel="0" collapsed="false">
      <c r="A22" s="182" t="s">
        <v>497</v>
      </c>
      <c r="B22" s="180" t="n">
        <v>900</v>
      </c>
      <c r="C22" s="181" t="s">
        <v>486</v>
      </c>
    </row>
    <row r="23" customFormat="false" ht="15" hidden="false" customHeight="false" outlineLevel="0" collapsed="false">
      <c r="A23" s="182" t="s">
        <v>498</v>
      </c>
      <c r="B23" s="180" t="n">
        <v>140</v>
      </c>
      <c r="C23" s="181" t="s">
        <v>484</v>
      </c>
    </row>
    <row r="24" s="176" customFormat="true" ht="14.25" hidden="false" customHeight="false" outlineLevel="0" collapsed="false">
      <c r="A24" s="183" t="s">
        <v>499</v>
      </c>
      <c r="B24" s="184" t="n">
        <f aca="false">SUM(B10:B23)</f>
        <v>117082</v>
      </c>
      <c r="C24" s="183"/>
    </row>
    <row r="25" customFormat="false" ht="15" hidden="false" customHeight="false" outlineLevel="0" collapsed="false">
      <c r="A25" s="183" t="s">
        <v>500</v>
      </c>
      <c r="B25" s="184" t="n">
        <v>117082</v>
      </c>
      <c r="C25" s="181"/>
    </row>
    <row r="26" customFormat="false" ht="15" hidden="false" customHeight="false" outlineLevel="0" collapsed="false">
      <c r="A26" s="183"/>
      <c r="B26" s="184"/>
      <c r="C26" s="181"/>
    </row>
    <row r="29" customFormat="false" ht="22.5" hidden="false" customHeight="true" outlineLevel="0" collapsed="false"/>
  </sheetData>
  <mergeCells count="6">
    <mergeCell ref="A1:F1"/>
    <mergeCell ref="A3:F3"/>
    <mergeCell ref="A4:F4"/>
    <mergeCell ref="A5:F5"/>
    <mergeCell ref="A8:A9"/>
    <mergeCell ref="B8:B9"/>
  </mergeCells>
  <printOptions headings="false" gridLines="false" gridLinesSet="true" horizontalCentered="false" verticalCentered="false"/>
  <pageMargins left="0.511805555555556" right="0.708333333333333" top="0.748611111111111" bottom="0.748611111111111" header="0.315277777777778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</oddHeader>
    <oddFooter>&amp;L&amp;8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5" width="4.99"/>
    <col collapsed="false" customWidth="true" hidden="false" outlineLevel="0" max="2" min="2" style="186" width="66.14"/>
    <col collapsed="false" customWidth="true" hidden="false" outlineLevel="0" max="3" min="3" style="185" width="17.14"/>
    <col collapsed="false" customWidth="false" hidden="false" outlineLevel="0" max="257" min="4" style="186" width="9.14"/>
  </cols>
  <sheetData>
    <row r="2" customFormat="false" ht="15.75" hidden="false" customHeight="true" outlineLevel="0" collapsed="false">
      <c r="B2" s="187"/>
      <c r="C2" s="187"/>
    </row>
    <row r="3" customFormat="false" ht="15.75" hidden="false" customHeight="false" outlineLevel="0" collapsed="false">
      <c r="B3" s="188" t="s">
        <v>501</v>
      </c>
      <c r="C3" s="189"/>
    </row>
    <row r="5" customFormat="false" ht="15.75" hidden="false" customHeight="false" outlineLevel="0" collapsed="false">
      <c r="B5" s="190" t="s">
        <v>502</v>
      </c>
    </row>
    <row r="6" customFormat="false" ht="15.75" hidden="false" customHeight="false" outlineLevel="0" collapsed="false">
      <c r="B6" s="190" t="s">
        <v>503</v>
      </c>
    </row>
    <row r="7" customFormat="false" ht="15.75" hidden="false" customHeight="false" outlineLevel="0" collapsed="false">
      <c r="B7" s="190"/>
    </row>
    <row r="8" customFormat="false" ht="15.75" hidden="false" customHeight="true" outlineLevel="0" collapsed="false">
      <c r="A8" s="191" t="s">
        <v>328</v>
      </c>
      <c r="B8" s="191"/>
      <c r="C8" s="191" t="s">
        <v>504</v>
      </c>
    </row>
    <row r="9" customFormat="false" ht="15.75" hidden="false" customHeight="false" outlineLevel="0" collapsed="false">
      <c r="A9" s="192" t="n">
        <v>1</v>
      </c>
      <c r="B9" s="193" t="s">
        <v>505</v>
      </c>
      <c r="C9" s="191"/>
    </row>
    <row r="10" customFormat="false" ht="15.75" hidden="false" customHeight="false" outlineLevel="0" collapsed="false">
      <c r="A10" s="191" t="s">
        <v>337</v>
      </c>
      <c r="B10" s="193" t="s">
        <v>506</v>
      </c>
      <c r="C10" s="194" t="n">
        <v>1186719</v>
      </c>
    </row>
    <row r="11" customFormat="false" ht="15.75" hidden="false" customHeight="false" outlineLevel="0" collapsed="false">
      <c r="A11" s="191" t="s">
        <v>338</v>
      </c>
      <c r="B11" s="193" t="s">
        <v>507</v>
      </c>
      <c r="C11" s="194"/>
    </row>
    <row r="12" customFormat="false" ht="15.75" hidden="false" customHeight="false" outlineLevel="0" collapsed="false">
      <c r="A12" s="191" t="s">
        <v>339</v>
      </c>
      <c r="B12" s="193" t="s">
        <v>508</v>
      </c>
      <c r="C12" s="194"/>
    </row>
    <row r="13" customFormat="false" ht="15.75" hidden="false" customHeight="false" outlineLevel="0" collapsed="false">
      <c r="A13" s="191" t="s">
        <v>509</v>
      </c>
      <c r="B13" s="193" t="s">
        <v>510</v>
      </c>
      <c r="C13" s="194"/>
    </row>
    <row r="14" customFormat="false" ht="15.75" hidden="false" customHeight="false" outlineLevel="0" collapsed="false">
      <c r="A14" s="191"/>
      <c r="B14" s="195"/>
      <c r="C14" s="194"/>
    </row>
    <row r="15" customFormat="false" ht="15.75" hidden="false" customHeight="false" outlineLevel="0" collapsed="false">
      <c r="A15" s="192" t="n">
        <v>2</v>
      </c>
      <c r="B15" s="193" t="s">
        <v>511</v>
      </c>
      <c r="C15" s="194"/>
    </row>
    <row r="16" customFormat="false" ht="15.75" hidden="false" customHeight="false" outlineLevel="0" collapsed="false">
      <c r="A16" s="191"/>
      <c r="B16" s="196"/>
      <c r="C16" s="194"/>
    </row>
    <row r="17" customFormat="false" ht="15.75" hidden="false" customHeight="false" outlineLevel="0" collapsed="false">
      <c r="A17" s="192" t="n">
        <v>3</v>
      </c>
      <c r="B17" s="193" t="s">
        <v>512</v>
      </c>
      <c r="C17" s="194" t="n">
        <v>2045852</v>
      </c>
    </row>
    <row r="18" customFormat="false" ht="15.75" hidden="false" customHeight="false" outlineLevel="0" collapsed="false">
      <c r="A18" s="192"/>
      <c r="B18" s="196"/>
      <c r="C18" s="194"/>
    </row>
    <row r="19" customFormat="false" ht="15.75" hidden="false" customHeight="false" outlineLevel="0" collapsed="false">
      <c r="A19" s="192" t="n">
        <v>4</v>
      </c>
      <c r="B19" s="193" t="s">
        <v>513</v>
      </c>
      <c r="C19" s="194" t="n">
        <v>3482319</v>
      </c>
    </row>
    <row r="20" customFormat="false" ht="15.75" hidden="false" customHeight="false" outlineLevel="0" collapsed="false">
      <c r="A20" s="191"/>
      <c r="B20" s="196"/>
      <c r="C20" s="194"/>
    </row>
    <row r="21" customFormat="false" ht="15.75" hidden="false" customHeight="false" outlineLevel="0" collapsed="false">
      <c r="A21" s="192" t="n">
        <v>5</v>
      </c>
      <c r="B21" s="193" t="s">
        <v>514</v>
      </c>
      <c r="C21" s="194" t="n">
        <v>270731</v>
      </c>
    </row>
    <row r="22" customFormat="false" ht="15.75" hidden="false" customHeight="false" outlineLevel="0" collapsed="false">
      <c r="A22" s="191"/>
      <c r="B22" s="193"/>
      <c r="C22" s="194"/>
    </row>
    <row r="23" customFormat="false" ht="15.75" hidden="false" customHeight="false" outlineLevel="0" collapsed="false">
      <c r="A23" s="191"/>
      <c r="B23" s="195" t="s">
        <v>515</v>
      </c>
      <c r="C23" s="197" t="n">
        <f aca="false">SUM(C10:C22)</f>
        <v>6985621</v>
      </c>
    </row>
    <row r="24" customFormat="false" ht="15.75" hidden="false" customHeight="false" outlineLevel="0" collapsed="false">
      <c r="B24" s="198"/>
    </row>
    <row r="25" customFormat="false" ht="15.75" hidden="false" customHeight="false" outlineLevel="0" collapsed="false">
      <c r="B25" s="198"/>
    </row>
  </sheetData>
  <mergeCells count="2">
    <mergeCell ref="B2:C2"/>
    <mergeCell ref="A8:B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Z&amp;F&amp;R&amp;6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9" width="3.99"/>
    <col collapsed="false" customWidth="true" hidden="false" outlineLevel="0" max="2" min="2" style="199" width="42.28"/>
    <col collapsed="false" customWidth="true" hidden="false" outlineLevel="0" max="3" min="3" style="200" width="15.28"/>
    <col collapsed="false" customWidth="true" hidden="false" outlineLevel="0" max="4" min="4" style="199" width="16.13"/>
    <col collapsed="false" customWidth="true" hidden="false" outlineLevel="0" max="5" min="5" style="199" width="14.99"/>
    <col collapsed="false" customWidth="true" hidden="false" outlineLevel="0" max="6" min="6" style="199" width="33.99"/>
    <col collapsed="false" customWidth="false" hidden="false" outlineLevel="0" max="257" min="7" style="199" width="9.14"/>
  </cols>
  <sheetData>
    <row r="1" customFormat="false" ht="30" hidden="false" customHeight="true" outlineLevel="0" collapsed="false">
      <c r="A1" s="201" t="s">
        <v>516</v>
      </c>
      <c r="B1" s="201"/>
      <c r="C1" s="201"/>
      <c r="D1" s="201"/>
      <c r="E1" s="201"/>
      <c r="F1" s="201"/>
    </row>
    <row r="2" customFormat="false" ht="31.5" hidden="false" customHeight="false" outlineLevel="0" collapsed="false">
      <c r="A2" s="202"/>
      <c r="B2" s="203" t="s">
        <v>517</v>
      </c>
      <c r="C2" s="204" t="s">
        <v>518</v>
      </c>
      <c r="D2" s="203" t="s">
        <v>519</v>
      </c>
      <c r="E2" s="203" t="s">
        <v>520</v>
      </c>
      <c r="F2" s="203" t="s">
        <v>521</v>
      </c>
    </row>
    <row r="3" customFormat="false" ht="15.75" hidden="false" customHeight="false" outlineLevel="0" collapsed="false">
      <c r="A3" s="202"/>
      <c r="B3" s="205" t="s">
        <v>522</v>
      </c>
      <c r="C3" s="206" t="s">
        <v>523</v>
      </c>
      <c r="D3" s="207" t="s">
        <v>524</v>
      </c>
      <c r="E3" s="208" t="n">
        <v>3900</v>
      </c>
      <c r="F3" s="207" t="s">
        <v>525</v>
      </c>
    </row>
    <row r="4" customFormat="false" ht="15.75" hidden="false" customHeight="false" outlineLevel="0" collapsed="false">
      <c r="A4" s="202" t="n">
        <v>1</v>
      </c>
      <c r="B4" s="205" t="s">
        <v>526</v>
      </c>
      <c r="C4" s="206" t="s">
        <v>527</v>
      </c>
      <c r="D4" s="207" t="s">
        <v>528</v>
      </c>
      <c r="E4" s="208" t="n">
        <v>7000</v>
      </c>
      <c r="F4" s="207" t="s">
        <v>525</v>
      </c>
    </row>
    <row r="5" customFormat="false" ht="15.75" hidden="false" customHeight="false" outlineLevel="0" collapsed="false">
      <c r="A5" s="202" t="n">
        <f aca="false">A4+1</f>
        <v>2</v>
      </c>
      <c r="B5" s="205" t="s">
        <v>529</v>
      </c>
      <c r="C5" s="206" t="s">
        <v>530</v>
      </c>
      <c r="D5" s="207" t="s">
        <v>531</v>
      </c>
      <c r="E5" s="208" t="n">
        <v>9700</v>
      </c>
      <c r="F5" s="207" t="s">
        <v>525</v>
      </c>
    </row>
    <row r="6" customFormat="false" ht="15.75" hidden="false" customHeight="false" outlineLevel="0" collapsed="false">
      <c r="A6" s="202" t="n">
        <f aca="false">A5+1</f>
        <v>3</v>
      </c>
      <c r="B6" s="205" t="s">
        <v>532</v>
      </c>
      <c r="C6" s="206" t="s">
        <v>533</v>
      </c>
      <c r="D6" s="207" t="s">
        <v>534</v>
      </c>
      <c r="E6" s="208" t="n">
        <v>4900</v>
      </c>
      <c r="F6" s="207" t="s">
        <v>525</v>
      </c>
    </row>
    <row r="7" customFormat="false" ht="15.75" hidden="false" customHeight="false" outlineLevel="0" collapsed="false">
      <c r="A7" s="202" t="n">
        <f aca="false">A6+1</f>
        <v>4</v>
      </c>
      <c r="B7" s="205" t="s">
        <v>535</v>
      </c>
      <c r="C7" s="206" t="s">
        <v>536</v>
      </c>
      <c r="D7" s="207" t="s">
        <v>537</v>
      </c>
      <c r="E7" s="208" t="n">
        <v>48000</v>
      </c>
      <c r="F7" s="207" t="s">
        <v>525</v>
      </c>
    </row>
    <row r="8" customFormat="false" ht="15.75" hidden="false" customHeight="false" outlineLevel="0" collapsed="false">
      <c r="A8" s="202" t="n">
        <f aca="false">A7+1</f>
        <v>5</v>
      </c>
      <c r="B8" s="205" t="s">
        <v>538</v>
      </c>
      <c r="C8" s="206" t="s">
        <v>539</v>
      </c>
      <c r="D8" s="207" t="s">
        <v>540</v>
      </c>
      <c r="E8" s="208" t="n">
        <v>14000</v>
      </c>
      <c r="F8" s="207" t="s">
        <v>525</v>
      </c>
    </row>
    <row r="9" customFormat="false" ht="15.75" hidden="false" customHeight="false" outlineLevel="0" collapsed="false">
      <c r="A9" s="202" t="n">
        <f aca="false">A8+1</f>
        <v>6</v>
      </c>
      <c r="B9" s="205" t="s">
        <v>541</v>
      </c>
      <c r="C9" s="206" t="s">
        <v>542</v>
      </c>
      <c r="D9" s="207" t="s">
        <v>543</v>
      </c>
      <c r="E9" s="208" t="n">
        <v>22300</v>
      </c>
      <c r="F9" s="207" t="s">
        <v>525</v>
      </c>
    </row>
    <row r="10" customFormat="false" ht="15.75" hidden="false" customHeight="false" outlineLevel="0" collapsed="false">
      <c r="A10" s="202" t="n">
        <f aca="false">A9+1</f>
        <v>7</v>
      </c>
      <c r="B10" s="209" t="s">
        <v>544</v>
      </c>
      <c r="C10" s="206" t="s">
        <v>545</v>
      </c>
      <c r="D10" s="207" t="s">
        <v>546</v>
      </c>
      <c r="E10" s="208" t="n">
        <v>28000</v>
      </c>
      <c r="F10" s="207" t="s">
        <v>525</v>
      </c>
      <c r="G10" s="210"/>
    </row>
    <row r="11" s="216" customFormat="true" ht="15.75" hidden="false" customHeight="true" outlineLevel="0" collapsed="false">
      <c r="A11" s="211" t="n">
        <v>8</v>
      </c>
      <c r="B11" s="212" t="s">
        <v>547</v>
      </c>
      <c r="C11" s="213" t="s">
        <v>548</v>
      </c>
      <c r="D11" s="214" t="s">
        <v>549</v>
      </c>
      <c r="E11" s="215" t="n">
        <v>7412</v>
      </c>
      <c r="F11" s="214" t="s">
        <v>550</v>
      </c>
    </row>
    <row r="12" s="216" customFormat="true" ht="15.75" hidden="false" customHeight="false" outlineLevel="0" collapsed="false">
      <c r="A12" s="211"/>
      <c r="B12" s="212"/>
      <c r="C12" s="213" t="s">
        <v>551</v>
      </c>
      <c r="D12" s="214" t="s">
        <v>552</v>
      </c>
      <c r="E12" s="215" t="n">
        <v>29850</v>
      </c>
      <c r="F12" s="214" t="s">
        <v>550</v>
      </c>
    </row>
    <row r="13" s="216" customFormat="true" ht="18" hidden="false" customHeight="true" outlineLevel="0" collapsed="false">
      <c r="A13" s="211"/>
      <c r="B13" s="212"/>
      <c r="C13" s="213" t="s">
        <v>553</v>
      </c>
      <c r="D13" s="214" t="s">
        <v>554</v>
      </c>
      <c r="E13" s="215" t="n">
        <v>13738</v>
      </c>
      <c r="F13" s="214" t="s">
        <v>550</v>
      </c>
    </row>
    <row r="14" s="216" customFormat="true" ht="15.75" hidden="false" customHeight="false" outlineLevel="0" collapsed="false">
      <c r="A14" s="217" t="n">
        <v>9</v>
      </c>
      <c r="B14" s="218" t="s">
        <v>555</v>
      </c>
      <c r="C14" s="213" t="n">
        <v>219</v>
      </c>
      <c r="D14" s="214" t="s">
        <v>556</v>
      </c>
      <c r="E14" s="215" t="n">
        <v>159800</v>
      </c>
      <c r="F14" s="214" t="s">
        <v>550</v>
      </c>
    </row>
    <row r="15" customFormat="false" ht="15.75" hidden="false" customHeight="false" outlineLevel="0" collapsed="false">
      <c r="A15" s="202" t="n">
        <v>10</v>
      </c>
      <c r="B15" s="205" t="s">
        <v>557</v>
      </c>
      <c r="C15" s="206" t="s">
        <v>558</v>
      </c>
      <c r="D15" s="214" t="s">
        <v>559</v>
      </c>
      <c r="E15" s="208" t="n">
        <v>140000</v>
      </c>
      <c r="F15" s="207" t="s">
        <v>525</v>
      </c>
    </row>
    <row r="16" customFormat="false" ht="15.75" hidden="false" customHeight="false" outlineLevel="0" collapsed="false">
      <c r="A16" s="202" t="n">
        <v>11</v>
      </c>
      <c r="B16" s="205" t="s">
        <v>560</v>
      </c>
      <c r="C16" s="206" t="s">
        <v>561</v>
      </c>
      <c r="D16" s="207" t="s">
        <v>562</v>
      </c>
      <c r="E16" s="208" t="n">
        <v>374000</v>
      </c>
      <c r="F16" s="207" t="s">
        <v>550</v>
      </c>
    </row>
    <row r="17" customFormat="false" ht="31.5" hidden="false" customHeight="false" outlineLevel="0" collapsed="false">
      <c r="A17" s="202" t="n">
        <v>12</v>
      </c>
      <c r="B17" s="205" t="s">
        <v>563</v>
      </c>
      <c r="C17" s="206" t="s">
        <v>564</v>
      </c>
      <c r="D17" s="207" t="s">
        <v>565</v>
      </c>
      <c r="E17" s="208" t="n">
        <v>423000</v>
      </c>
      <c r="F17" s="207" t="s">
        <v>550</v>
      </c>
    </row>
    <row r="18" customFormat="false" ht="20.1" hidden="false" customHeight="true" outlineLevel="0" collapsed="false">
      <c r="A18" s="202" t="n">
        <v>12</v>
      </c>
      <c r="B18" s="205" t="s">
        <v>566</v>
      </c>
      <c r="C18" s="206" t="s">
        <v>567</v>
      </c>
      <c r="D18" s="207" t="s">
        <v>568</v>
      </c>
      <c r="E18" s="208" t="n">
        <v>6500</v>
      </c>
      <c r="F18" s="207" t="s">
        <v>525</v>
      </c>
    </row>
    <row r="19" customFormat="false" ht="20.1" hidden="false" customHeight="true" outlineLevel="0" collapsed="false">
      <c r="A19" s="202" t="n">
        <v>13</v>
      </c>
      <c r="B19" s="205" t="s">
        <v>566</v>
      </c>
      <c r="C19" s="206" t="s">
        <v>569</v>
      </c>
      <c r="D19" s="207" t="s">
        <v>570</v>
      </c>
      <c r="E19" s="208" t="n">
        <v>4100</v>
      </c>
      <c r="F19" s="207" t="s">
        <v>525</v>
      </c>
    </row>
    <row r="20" customFormat="false" ht="33.75" hidden="false" customHeight="true" outlineLevel="0" collapsed="false">
      <c r="A20" s="202" t="n">
        <v>14</v>
      </c>
      <c r="B20" s="205" t="s">
        <v>566</v>
      </c>
      <c r="C20" s="206" t="s">
        <v>571</v>
      </c>
      <c r="D20" s="207" t="s">
        <v>572</v>
      </c>
      <c r="E20" s="208" t="n">
        <v>5500</v>
      </c>
      <c r="F20" s="207" t="s">
        <v>525</v>
      </c>
    </row>
    <row r="21" customFormat="false" ht="15.75" hidden="false" customHeight="false" outlineLevel="0" collapsed="false">
      <c r="A21" s="202" t="n">
        <v>15</v>
      </c>
      <c r="B21" s="205" t="s">
        <v>566</v>
      </c>
      <c r="C21" s="206" t="s">
        <v>573</v>
      </c>
      <c r="D21" s="207" t="s">
        <v>574</v>
      </c>
      <c r="E21" s="208" t="n">
        <v>4660</v>
      </c>
      <c r="F21" s="207" t="s">
        <v>525</v>
      </c>
    </row>
    <row r="22" customFormat="false" ht="15.75" hidden="false" customHeight="false" outlineLevel="0" collapsed="false">
      <c r="A22" s="202" t="n">
        <v>16</v>
      </c>
      <c r="B22" s="205" t="s">
        <v>575</v>
      </c>
      <c r="C22" s="206" t="s">
        <v>576</v>
      </c>
      <c r="D22" s="207" t="s">
        <v>577</v>
      </c>
      <c r="E22" s="208" t="n">
        <v>2640</v>
      </c>
      <c r="F22" s="207" t="s">
        <v>525</v>
      </c>
    </row>
    <row r="23" customFormat="false" ht="31.5" hidden="false" customHeight="false" outlineLevel="0" collapsed="false">
      <c r="A23" s="202" t="n">
        <v>17</v>
      </c>
      <c r="B23" s="205" t="s">
        <v>578</v>
      </c>
      <c r="C23" s="206" t="s">
        <v>579</v>
      </c>
      <c r="D23" s="207" t="s">
        <v>580</v>
      </c>
      <c r="E23" s="208" t="n">
        <v>3000</v>
      </c>
      <c r="F23" s="207" t="s">
        <v>525</v>
      </c>
    </row>
    <row r="24" customFormat="false" ht="15.75" hidden="false" customHeight="false" outlineLevel="0" collapsed="false">
      <c r="A24" s="202" t="n">
        <v>18</v>
      </c>
      <c r="B24" s="205" t="s">
        <v>581</v>
      </c>
      <c r="C24" s="206" t="s">
        <v>582</v>
      </c>
      <c r="D24" s="207" t="s">
        <v>583</v>
      </c>
      <c r="E24" s="208" t="n">
        <v>5800</v>
      </c>
      <c r="F24" s="207" t="s">
        <v>525</v>
      </c>
    </row>
    <row r="25" customFormat="false" ht="15.75" hidden="false" customHeight="false" outlineLevel="0" collapsed="false">
      <c r="A25" s="202"/>
      <c r="B25" s="219" t="s">
        <v>13</v>
      </c>
      <c r="C25" s="220"/>
      <c r="D25" s="219"/>
      <c r="E25" s="221" t="n">
        <f aca="false">SUM(E3:E24)</f>
        <v>1317800</v>
      </c>
      <c r="F25" s="202"/>
    </row>
  </sheetData>
  <mergeCells count="3">
    <mergeCell ref="A1:F1"/>
    <mergeCell ref="A11:A13"/>
    <mergeCell ref="B11:B13"/>
  </mergeCells>
  <printOptions headings="false" gridLines="false" gridLinesSet="true" horizontalCentered="true" verticalCentered="false"/>
  <pageMargins left="0.39375" right="0.39375" top="0.984027777777778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Regular"Csongrád Városi Önkormányzat&amp;C&amp;"Arial CE,Regular"3.6. Jelzáloggal terhelhető jelentősebb ingatlanok</oddHeader>
    <oddFooter>&amp;L&amp;"Arial CE,Regular"&amp;8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2" width="29.56"/>
    <col collapsed="false" customWidth="true" hidden="true" outlineLevel="0" max="2" min="2" style="222" width="11.85"/>
    <col collapsed="false" customWidth="true" hidden="true" outlineLevel="0" max="3" min="3" style="222" width="9.41"/>
    <col collapsed="false" customWidth="true" hidden="true" outlineLevel="0" max="4" min="4" style="222" width="8.41"/>
    <col collapsed="false" customWidth="true" hidden="false" outlineLevel="0" max="5" min="5" style="222" width="9.99"/>
    <col collapsed="false" customWidth="true" hidden="true" outlineLevel="0" max="8" min="6" style="222" width="10.28"/>
    <col collapsed="false" customWidth="true" hidden="false" outlineLevel="0" max="9" min="9" style="222" width="10.28"/>
    <col collapsed="false" customWidth="false" hidden="false" outlineLevel="0" max="11" min="10" style="222" width="9.14"/>
    <col collapsed="false" customWidth="true" hidden="false" outlineLevel="0" max="12" min="12" style="222" width="10.99"/>
    <col collapsed="false" customWidth="false" hidden="false" outlineLevel="0" max="15" min="13" style="222" width="9.14"/>
    <col collapsed="false" customWidth="true" hidden="false" outlineLevel="0" max="16" min="16" style="222" width="12.28"/>
    <col collapsed="false" customWidth="true" hidden="false" outlineLevel="0" max="17" min="17" style="222" width="10.13"/>
    <col collapsed="false" customWidth="false" hidden="false" outlineLevel="0" max="257" min="18" style="222" width="9.14"/>
  </cols>
  <sheetData>
    <row r="1" s="227" customFormat="true" ht="31.5" hidden="false" customHeight="true" outlineLevel="0" collapsed="false">
      <c r="A1" s="223" t="s">
        <v>328</v>
      </c>
      <c r="B1" s="224" t="s">
        <v>584</v>
      </c>
      <c r="C1" s="224"/>
      <c r="D1" s="224"/>
      <c r="E1" s="224"/>
      <c r="F1" s="224" t="s">
        <v>585</v>
      </c>
      <c r="G1" s="224" t="s">
        <v>586</v>
      </c>
      <c r="H1" s="224" t="s">
        <v>587</v>
      </c>
      <c r="I1" s="225" t="s">
        <v>588</v>
      </c>
      <c r="J1" s="226" t="s">
        <v>589</v>
      </c>
      <c r="K1" s="226"/>
      <c r="L1" s="226"/>
      <c r="M1" s="226"/>
      <c r="N1" s="226" t="s">
        <v>590</v>
      </c>
      <c r="O1" s="226"/>
      <c r="P1" s="226"/>
      <c r="Q1" s="226"/>
    </row>
    <row r="2" s="234" customFormat="true" ht="37.5" hidden="false" customHeight="true" outlineLevel="0" collapsed="false">
      <c r="A2" s="223"/>
      <c r="B2" s="228" t="s">
        <v>591</v>
      </c>
      <c r="C2" s="228" t="s">
        <v>592</v>
      </c>
      <c r="D2" s="228" t="s">
        <v>593</v>
      </c>
      <c r="E2" s="229" t="s">
        <v>594</v>
      </c>
      <c r="F2" s="228" t="s">
        <v>594</v>
      </c>
      <c r="G2" s="230" t="s">
        <v>594</v>
      </c>
      <c r="H2" s="229" t="s">
        <v>594</v>
      </c>
      <c r="I2" s="229" t="s">
        <v>594</v>
      </c>
      <c r="J2" s="231" t="s">
        <v>591</v>
      </c>
      <c r="K2" s="232" t="s">
        <v>592</v>
      </c>
      <c r="L2" s="232" t="s">
        <v>595</v>
      </c>
      <c r="M2" s="233" t="s">
        <v>594</v>
      </c>
      <c r="N2" s="231" t="s">
        <v>591</v>
      </c>
      <c r="O2" s="232" t="s">
        <v>592</v>
      </c>
      <c r="P2" s="232" t="s">
        <v>595</v>
      </c>
      <c r="Q2" s="233" t="s">
        <v>594</v>
      </c>
    </row>
    <row r="3" s="227" customFormat="true" ht="15.75" hidden="false" customHeight="true" outlineLevel="0" collapsed="false">
      <c r="A3" s="235" t="s">
        <v>596</v>
      </c>
      <c r="B3" s="235"/>
      <c r="C3" s="235"/>
      <c r="D3" s="235"/>
      <c r="E3" s="235"/>
      <c r="F3" s="236"/>
      <c r="G3" s="237"/>
      <c r="H3" s="238"/>
      <c r="I3" s="238"/>
      <c r="J3" s="239"/>
      <c r="K3" s="239"/>
      <c r="L3" s="239"/>
      <c r="M3" s="239"/>
      <c r="N3" s="239"/>
      <c r="O3" s="239"/>
      <c r="P3" s="239"/>
      <c r="Q3" s="239"/>
    </row>
    <row r="4" customFormat="false" ht="15.75" hidden="false" customHeight="false" outlineLevel="0" collapsed="false">
      <c r="A4" s="240" t="s">
        <v>472</v>
      </c>
      <c r="B4" s="241" t="n">
        <v>25951</v>
      </c>
      <c r="C4" s="241" t="n">
        <v>12516</v>
      </c>
      <c r="D4" s="241" t="n">
        <v>1397</v>
      </c>
      <c r="E4" s="242" t="n">
        <f aca="false">SUM(B4:D4)</f>
        <v>39864</v>
      </c>
      <c r="F4" s="242" t="n">
        <v>29587</v>
      </c>
      <c r="G4" s="242" t="n">
        <v>82442</v>
      </c>
      <c r="H4" s="242" t="n">
        <v>32044</v>
      </c>
      <c r="I4" s="242" t="n">
        <v>11233</v>
      </c>
      <c r="J4" s="243" t="n">
        <v>3554</v>
      </c>
      <c r="K4" s="244" t="n">
        <v>2904</v>
      </c>
      <c r="L4" s="244" t="n">
        <v>4082</v>
      </c>
      <c r="M4" s="245" t="n">
        <f aca="false">SUM(J4:L4)</f>
        <v>10540</v>
      </c>
      <c r="N4" s="243" t="n">
        <v>5120</v>
      </c>
      <c r="O4" s="244" t="n">
        <v>5309</v>
      </c>
      <c r="P4" s="244" t="n">
        <v>6686</v>
      </c>
      <c r="Q4" s="245" t="n">
        <f aca="false">SUM(N4:P4)</f>
        <v>17115</v>
      </c>
    </row>
    <row r="5" customFormat="false" ht="15.75" hidden="false" customHeight="false" outlineLevel="0" collapsed="false">
      <c r="A5" s="240" t="s">
        <v>597</v>
      </c>
      <c r="B5" s="241"/>
      <c r="C5" s="241"/>
      <c r="D5" s="241"/>
      <c r="E5" s="242"/>
      <c r="F5" s="242"/>
      <c r="G5" s="242"/>
      <c r="H5" s="242" t="n">
        <v>30121</v>
      </c>
      <c r="I5" s="242" t="n">
        <v>4265</v>
      </c>
      <c r="J5" s="243" t="n">
        <v>3613</v>
      </c>
      <c r="K5" s="244" t="n">
        <v>363</v>
      </c>
      <c r="L5" s="244" t="n">
        <v>1175</v>
      </c>
      <c r="M5" s="245" t="n">
        <f aca="false">SUM(J5:L5)</f>
        <v>5151</v>
      </c>
      <c r="N5" s="243" t="n">
        <v>6575</v>
      </c>
      <c r="O5" s="244" t="n">
        <v>666</v>
      </c>
      <c r="P5" s="244" t="n">
        <v>1175</v>
      </c>
      <c r="Q5" s="245" t="n">
        <f aca="false">SUM(N5:P5)</f>
        <v>8416</v>
      </c>
    </row>
    <row r="6" customFormat="false" ht="15.75" hidden="false" customHeight="false" outlineLevel="0" collapsed="false">
      <c r="A6" s="240" t="s">
        <v>598</v>
      </c>
      <c r="B6" s="241" t="n">
        <v>71</v>
      </c>
      <c r="C6" s="241"/>
      <c r="D6" s="241"/>
      <c r="E6" s="242" t="n">
        <f aca="false">SUM(B6:D6)</f>
        <v>71</v>
      </c>
      <c r="F6" s="242" t="n">
        <v>763</v>
      </c>
      <c r="G6" s="242" t="n">
        <v>3948</v>
      </c>
      <c r="H6" s="242" t="n">
        <v>155</v>
      </c>
      <c r="I6" s="242"/>
      <c r="J6" s="243" t="n">
        <v>45</v>
      </c>
      <c r="K6" s="244"/>
      <c r="L6" s="244"/>
      <c r="M6" s="245" t="n">
        <f aca="false">SUM(J6:L6)</f>
        <v>45</v>
      </c>
      <c r="N6" s="243" t="n">
        <v>274</v>
      </c>
      <c r="O6" s="244" t="n">
        <v>0</v>
      </c>
      <c r="P6" s="244" t="n">
        <v>0</v>
      </c>
      <c r="Q6" s="245" t="n">
        <f aca="false">SUM(N6:P6)</f>
        <v>274</v>
      </c>
    </row>
    <row r="7" customFormat="false" ht="15.75" hidden="false" customHeight="false" outlineLevel="0" collapsed="false">
      <c r="A7" s="240" t="s">
        <v>6</v>
      </c>
      <c r="B7" s="241"/>
      <c r="C7" s="241"/>
      <c r="D7" s="241"/>
      <c r="E7" s="242" t="n">
        <f aca="false">SUM(B7:D7)</f>
        <v>0</v>
      </c>
      <c r="F7" s="242" t="n">
        <v>0</v>
      </c>
      <c r="G7" s="242" t="n">
        <v>35</v>
      </c>
      <c r="H7" s="242"/>
      <c r="I7" s="242"/>
      <c r="J7" s="243" t="n">
        <v>51</v>
      </c>
      <c r="K7" s="244"/>
      <c r="L7" s="244"/>
      <c r="M7" s="245" t="n">
        <f aca="false">SUM(J7:L7)</f>
        <v>51</v>
      </c>
      <c r="N7" s="243" t="n">
        <v>0</v>
      </c>
      <c r="O7" s="244" t="n">
        <v>0</v>
      </c>
      <c r="P7" s="244" t="n">
        <v>0</v>
      </c>
      <c r="Q7" s="245" t="n">
        <f aca="false">SUM(N7:P7)</f>
        <v>0</v>
      </c>
    </row>
    <row r="8" customFormat="false" ht="15.75" hidden="false" customHeight="false" outlineLevel="0" collapsed="false">
      <c r="A8" s="240" t="s">
        <v>599</v>
      </c>
      <c r="B8" s="241" t="n">
        <v>452</v>
      </c>
      <c r="C8" s="241" t="n">
        <v>44</v>
      </c>
      <c r="D8" s="241"/>
      <c r="E8" s="242" t="n">
        <f aca="false">SUM(B8:D8)</f>
        <v>496</v>
      </c>
      <c r="F8" s="242" t="n">
        <v>818</v>
      </c>
      <c r="G8" s="242"/>
      <c r="H8" s="242"/>
      <c r="I8" s="242" t="n">
        <v>173</v>
      </c>
      <c r="J8" s="243" t="n">
        <v>3</v>
      </c>
      <c r="K8" s="244"/>
      <c r="L8" s="244"/>
      <c r="M8" s="245" t="n">
        <f aca="false">SUM(J8:L8)</f>
        <v>3</v>
      </c>
      <c r="N8" s="243" t="n">
        <v>0</v>
      </c>
      <c r="O8" s="244" t="n">
        <v>0</v>
      </c>
      <c r="P8" s="244" t="n">
        <v>0</v>
      </c>
      <c r="Q8" s="245" t="n">
        <f aca="false">SUM(N8:P8)</f>
        <v>0</v>
      </c>
    </row>
    <row r="9" customFormat="false" ht="15.75" hidden="false" customHeight="false" outlineLevel="0" collapsed="false">
      <c r="A9" s="240" t="s">
        <v>600</v>
      </c>
      <c r="B9" s="241" t="n">
        <v>14</v>
      </c>
      <c r="C9" s="241"/>
      <c r="D9" s="241"/>
      <c r="E9" s="242" t="n">
        <f aca="false">SUM(B9:D9)</f>
        <v>14</v>
      </c>
      <c r="F9" s="242" t="n">
        <v>73</v>
      </c>
      <c r="G9" s="242" t="n">
        <v>76</v>
      </c>
      <c r="H9" s="242" t="n">
        <v>33</v>
      </c>
      <c r="I9" s="242"/>
      <c r="J9" s="243"/>
      <c r="K9" s="244"/>
      <c r="L9" s="244"/>
      <c r="M9" s="245" t="n">
        <f aca="false">SUM(J9:L9)</f>
        <v>0</v>
      </c>
      <c r="N9" s="243"/>
      <c r="O9" s="244"/>
      <c r="P9" s="244"/>
      <c r="Q9" s="245" t="n">
        <f aca="false">SUM(N9:P9)</f>
        <v>0</v>
      </c>
    </row>
    <row r="10" customFormat="false" ht="15.75" hidden="false" customHeight="false" outlineLevel="0" collapsed="false">
      <c r="A10" s="240" t="s">
        <v>7</v>
      </c>
      <c r="B10" s="241"/>
      <c r="C10" s="241"/>
      <c r="D10" s="241"/>
      <c r="E10" s="242" t="n">
        <f aca="false">SUM(B10:D10)</f>
        <v>0</v>
      </c>
      <c r="F10" s="242" t="n">
        <v>0</v>
      </c>
      <c r="G10" s="242"/>
      <c r="H10" s="242"/>
      <c r="I10" s="242"/>
      <c r="J10" s="243"/>
      <c r="K10" s="244"/>
      <c r="L10" s="244"/>
      <c r="M10" s="245" t="n">
        <f aca="false">SUM(J10:L10)</f>
        <v>0</v>
      </c>
      <c r="N10" s="243"/>
      <c r="O10" s="244"/>
      <c r="P10" s="244"/>
      <c r="Q10" s="245" t="n">
        <f aca="false">SUM(N10:P10)</f>
        <v>0</v>
      </c>
    </row>
    <row r="11" customFormat="false" ht="15.75" hidden="false" customHeight="false" outlineLevel="0" collapsed="false">
      <c r="A11" s="240" t="s">
        <v>401</v>
      </c>
      <c r="B11" s="241"/>
      <c r="C11" s="241"/>
      <c r="D11" s="241"/>
      <c r="E11" s="242"/>
      <c r="F11" s="242"/>
      <c r="G11" s="242"/>
      <c r="H11" s="242"/>
      <c r="I11" s="242"/>
      <c r="J11" s="243"/>
      <c r="K11" s="244"/>
      <c r="L11" s="244"/>
      <c r="M11" s="245" t="n">
        <f aca="false">SUM(J11:L11)</f>
        <v>0</v>
      </c>
      <c r="N11" s="243"/>
      <c r="O11" s="244"/>
      <c r="P11" s="244"/>
      <c r="Q11" s="245" t="n">
        <f aca="false">SUM(N11:P11)</f>
        <v>0</v>
      </c>
    </row>
    <row r="12" customFormat="false" ht="15.75" hidden="false" customHeight="false" outlineLevel="0" collapsed="false">
      <c r="A12" s="240" t="s">
        <v>601</v>
      </c>
      <c r="B12" s="241"/>
      <c r="C12" s="241"/>
      <c r="D12" s="241"/>
      <c r="E12" s="242" t="n">
        <f aca="false">SUM(B12:D12)</f>
        <v>0</v>
      </c>
      <c r="F12" s="242"/>
      <c r="G12" s="242"/>
      <c r="H12" s="242"/>
      <c r="I12" s="242"/>
      <c r="J12" s="243" t="n">
        <v>2706</v>
      </c>
      <c r="K12" s="244"/>
      <c r="L12" s="244"/>
      <c r="M12" s="245" t="n">
        <f aca="false">SUM(J12:L12)</f>
        <v>2706</v>
      </c>
      <c r="N12" s="243"/>
      <c r="O12" s="244"/>
      <c r="P12" s="244"/>
      <c r="Q12" s="245" t="n">
        <f aca="false">SUM(N12:P12)</f>
        <v>0</v>
      </c>
    </row>
    <row r="13" customFormat="false" ht="15.75" hidden="false" customHeight="false" outlineLevel="0" collapsed="false">
      <c r="A13" s="240" t="s">
        <v>602</v>
      </c>
      <c r="B13" s="241"/>
      <c r="C13" s="241"/>
      <c r="D13" s="241"/>
      <c r="E13" s="242" t="n">
        <f aca="false">SUM(B13:D13)</f>
        <v>0</v>
      </c>
      <c r="F13" s="242"/>
      <c r="G13" s="242"/>
      <c r="H13" s="242"/>
      <c r="I13" s="242"/>
      <c r="J13" s="243"/>
      <c r="K13" s="244"/>
      <c r="L13" s="246"/>
      <c r="M13" s="245" t="n">
        <f aca="false">SUM(J13:L13)</f>
        <v>0</v>
      </c>
      <c r="N13" s="243"/>
      <c r="O13" s="244"/>
      <c r="P13" s="246"/>
      <c r="Q13" s="245" t="n">
        <f aca="false">SUM(N13:P13)</f>
        <v>0</v>
      </c>
    </row>
    <row r="14" customFormat="false" ht="15.75" hidden="false" customHeight="false" outlineLevel="0" collapsed="false">
      <c r="A14" s="240" t="s">
        <v>603</v>
      </c>
      <c r="B14" s="241" t="n">
        <v>10468</v>
      </c>
      <c r="C14" s="241" t="n">
        <v>3500</v>
      </c>
      <c r="D14" s="241" t="n">
        <v>4914</v>
      </c>
      <c r="E14" s="242" t="n">
        <f aca="false">SUM(B14:D14)</f>
        <v>18882</v>
      </c>
      <c r="F14" s="242"/>
      <c r="G14" s="242"/>
      <c r="H14" s="242"/>
      <c r="I14" s="242"/>
      <c r="J14" s="243"/>
      <c r="K14" s="244"/>
      <c r="L14" s="246"/>
      <c r="M14" s="245" t="n">
        <f aca="false">SUM(J14:L14)</f>
        <v>0</v>
      </c>
      <c r="N14" s="243"/>
      <c r="O14" s="244"/>
      <c r="P14" s="246"/>
      <c r="Q14" s="245" t="n">
        <f aca="false">SUM(N14:P14)</f>
        <v>0</v>
      </c>
    </row>
    <row r="15" customFormat="false" ht="15.75" hidden="false" customHeight="false" outlineLevel="0" collapsed="false">
      <c r="A15" s="240" t="s">
        <v>604</v>
      </c>
      <c r="B15" s="241" t="n">
        <v>67683</v>
      </c>
      <c r="C15" s="241" t="n">
        <v>13960</v>
      </c>
      <c r="D15" s="241" t="n">
        <v>46707</v>
      </c>
      <c r="E15" s="242" t="n">
        <f aca="false">SUM(B15:D15)</f>
        <v>128350</v>
      </c>
      <c r="F15" s="242"/>
      <c r="G15" s="242"/>
      <c r="H15" s="242"/>
      <c r="I15" s="242"/>
      <c r="J15" s="243"/>
      <c r="K15" s="244"/>
      <c r="L15" s="246"/>
      <c r="M15" s="245" t="n">
        <f aca="false">SUM(J15:L15)</f>
        <v>0</v>
      </c>
      <c r="N15" s="243"/>
      <c r="O15" s="244"/>
      <c r="P15" s="246"/>
      <c r="Q15" s="245" t="n">
        <f aca="false">SUM(N15:P15)</f>
        <v>0</v>
      </c>
    </row>
    <row r="16" customFormat="false" ht="15.75" hidden="false" customHeight="false" outlineLevel="0" collapsed="false">
      <c r="A16" s="240" t="s">
        <v>605</v>
      </c>
      <c r="B16" s="247" t="n">
        <f aca="false">SUM(B14:B15)</f>
        <v>78151</v>
      </c>
      <c r="C16" s="247" t="n">
        <f aca="false">SUM(C14:C15)</f>
        <v>17460</v>
      </c>
      <c r="D16" s="247" t="n">
        <f aca="false">SUM(D14:D15)</f>
        <v>51621</v>
      </c>
      <c r="E16" s="242" t="n">
        <f aca="false">SUM(E14:E15)</f>
        <v>147232</v>
      </c>
      <c r="F16" s="242" t="n">
        <v>23282</v>
      </c>
      <c r="G16" s="242" t="n">
        <v>6914</v>
      </c>
      <c r="H16" s="242" t="n">
        <v>2729</v>
      </c>
      <c r="I16" s="242" t="n">
        <v>7064</v>
      </c>
      <c r="J16" s="243" t="n">
        <v>1829</v>
      </c>
      <c r="K16" s="244"/>
      <c r="L16" s="244" t="n">
        <v>2227</v>
      </c>
      <c r="M16" s="245" t="n">
        <f aca="false">SUM(J16:L16)</f>
        <v>4056</v>
      </c>
      <c r="N16" s="243" t="n">
        <v>1169</v>
      </c>
      <c r="O16" s="244" t="n">
        <v>200</v>
      </c>
      <c r="P16" s="244" t="n">
        <v>1974</v>
      </c>
      <c r="Q16" s="245" t="n">
        <f aca="false">SUM(N16:P16)</f>
        <v>3343</v>
      </c>
    </row>
    <row r="17" customFormat="false" ht="15.75" hidden="false" customHeight="false" outlineLevel="0" collapsed="false">
      <c r="A17" s="240" t="s">
        <v>402</v>
      </c>
      <c r="B17" s="247"/>
      <c r="C17" s="247"/>
      <c r="D17" s="247"/>
      <c r="E17" s="242"/>
      <c r="F17" s="242" t="n">
        <v>26860</v>
      </c>
      <c r="G17" s="242" t="n">
        <v>17630</v>
      </c>
      <c r="H17" s="242" t="n">
        <v>30520</v>
      </c>
      <c r="I17" s="242" t="n">
        <v>69527</v>
      </c>
      <c r="J17" s="243" t="n">
        <v>8483</v>
      </c>
      <c r="K17" s="244" t="n">
        <v>311</v>
      </c>
      <c r="L17" s="244" t="n">
        <v>48597</v>
      </c>
      <c r="M17" s="245" t="n">
        <f aca="false">SUM(J17:L17)</f>
        <v>57391</v>
      </c>
      <c r="N17" s="243" t="n">
        <v>823</v>
      </c>
      <c r="O17" s="244" t="n">
        <v>27305</v>
      </c>
      <c r="P17" s="244" t="n">
        <v>41120</v>
      </c>
      <c r="Q17" s="245" t="n">
        <f aca="false">SUM(N17:P17)</f>
        <v>69248</v>
      </c>
    </row>
    <row r="18" customFormat="false" ht="15.75" hidden="false" customHeight="false" outlineLevel="0" collapsed="false">
      <c r="A18" s="240" t="s">
        <v>404</v>
      </c>
      <c r="B18" s="241"/>
      <c r="C18" s="241"/>
      <c r="D18" s="241"/>
      <c r="E18" s="242" t="n">
        <f aca="false">SUM(B18:D18)</f>
        <v>0</v>
      </c>
      <c r="F18" s="242"/>
      <c r="G18" s="242"/>
      <c r="H18" s="242"/>
      <c r="I18" s="242"/>
      <c r="J18" s="243"/>
      <c r="K18" s="244"/>
      <c r="L18" s="244"/>
      <c r="M18" s="245" t="n">
        <f aca="false">SUM(J18:L18)</f>
        <v>0</v>
      </c>
      <c r="N18" s="243"/>
      <c r="O18" s="244"/>
      <c r="P18" s="244"/>
      <c r="Q18" s="245" t="n">
        <f aca="false">SUM(N18:P18)</f>
        <v>0</v>
      </c>
    </row>
    <row r="19" customFormat="false" ht="15.75" hidden="false" customHeight="false" outlineLevel="0" collapsed="false">
      <c r="A19" s="248" t="s">
        <v>606</v>
      </c>
      <c r="B19" s="249"/>
      <c r="C19" s="249"/>
      <c r="D19" s="249"/>
      <c r="E19" s="250"/>
      <c r="F19" s="250"/>
      <c r="G19" s="250" t="n">
        <v>38592</v>
      </c>
      <c r="H19" s="242" t="n">
        <v>11680</v>
      </c>
      <c r="I19" s="242" t="n">
        <v>32</v>
      </c>
      <c r="J19" s="251"/>
      <c r="K19" s="252"/>
      <c r="L19" s="252"/>
      <c r="M19" s="245" t="n">
        <f aca="false">SUM(J19:L19)</f>
        <v>0</v>
      </c>
      <c r="N19" s="251"/>
      <c r="O19" s="252"/>
      <c r="P19" s="252"/>
      <c r="Q19" s="245" t="n">
        <f aca="false">SUM(N19:P19)</f>
        <v>0</v>
      </c>
    </row>
    <row r="20" customFormat="false" ht="16.5" hidden="false" customHeight="false" outlineLevel="0" collapsed="false">
      <c r="A20" s="253" t="s">
        <v>607</v>
      </c>
      <c r="B20" s="254" t="n">
        <f aca="false">SUM(B4:B19)</f>
        <v>182790</v>
      </c>
      <c r="C20" s="254" t="n">
        <f aca="false">SUM(C4:C19)</f>
        <v>47480</v>
      </c>
      <c r="D20" s="254" t="n">
        <f aca="false">SUM(D4:D19)</f>
        <v>104639</v>
      </c>
      <c r="E20" s="254" t="n">
        <f aca="false">SUM(E4:E19)</f>
        <v>334909</v>
      </c>
      <c r="F20" s="255" t="n">
        <f aca="false">SUM(F4:F19)</f>
        <v>81383</v>
      </c>
      <c r="G20" s="255" t="n">
        <f aca="false">SUM(G4:G19)</f>
        <v>149637</v>
      </c>
      <c r="H20" s="255" t="n">
        <f aca="false">SUM(H4:H19)</f>
        <v>107282</v>
      </c>
      <c r="I20" s="255" t="n">
        <f aca="false">SUM(I4:I19)</f>
        <v>92294</v>
      </c>
      <c r="J20" s="253" t="n">
        <f aca="false">SUM(J4:J19)</f>
        <v>20284</v>
      </c>
      <c r="K20" s="254" t="n">
        <f aca="false">SUM(K4:K19)</f>
        <v>3578</v>
      </c>
      <c r="L20" s="254" t="n">
        <f aca="false">SUM(L4:L19)</f>
        <v>56081</v>
      </c>
      <c r="M20" s="254" t="n">
        <f aca="false">SUM(M4:M19)</f>
        <v>79943</v>
      </c>
      <c r="N20" s="253" t="n">
        <f aca="false">SUM(N4:N19)</f>
        <v>13961</v>
      </c>
      <c r="O20" s="254" t="n">
        <f aca="false">SUM(O4:O19)</f>
        <v>33480</v>
      </c>
      <c r="P20" s="254" t="n">
        <f aca="false">SUM(P4:P19)</f>
        <v>50955</v>
      </c>
      <c r="Q20" s="254" t="n">
        <f aca="false">SUM(Q4:Q19)</f>
        <v>98396</v>
      </c>
    </row>
    <row r="21" customFormat="false" ht="16.5" hidden="false" customHeight="false" outlineLevel="0" collapsed="false">
      <c r="A21" s="256"/>
      <c r="B21" s="256"/>
      <c r="C21" s="256"/>
      <c r="D21" s="256"/>
      <c r="E21" s="256"/>
      <c r="F21" s="257"/>
      <c r="G21" s="256"/>
      <c r="H21" s="256"/>
      <c r="I21" s="256"/>
      <c r="J21" s="258"/>
      <c r="K21" s="258"/>
      <c r="L21" s="258"/>
      <c r="M21" s="259"/>
      <c r="N21" s="258"/>
      <c r="O21" s="258"/>
      <c r="P21" s="258"/>
      <c r="Q21" s="259"/>
    </row>
    <row r="22" customFormat="false" ht="15.75" hidden="false" customHeight="false" outlineLevel="0" collapsed="false">
      <c r="A22" s="260" t="s">
        <v>608</v>
      </c>
      <c r="B22" s="261"/>
      <c r="C22" s="261"/>
      <c r="D22" s="261"/>
      <c r="E22" s="262"/>
      <c r="F22" s="262"/>
      <c r="G22" s="262"/>
      <c r="H22" s="261"/>
      <c r="I22" s="263"/>
      <c r="J22" s="260"/>
      <c r="K22" s="264" t="s">
        <v>609</v>
      </c>
      <c r="L22" s="264"/>
      <c r="M22" s="263"/>
      <c r="N22" s="260"/>
      <c r="O22" s="264" t="s">
        <v>609</v>
      </c>
      <c r="P22" s="264"/>
      <c r="Q22" s="263"/>
    </row>
    <row r="23" customFormat="false" ht="15.75" hidden="false" customHeight="false" outlineLevel="0" collapsed="false">
      <c r="A23" s="240" t="s">
        <v>610</v>
      </c>
      <c r="B23" s="241" t="n">
        <v>8600</v>
      </c>
      <c r="C23" s="241" t="n">
        <v>8633</v>
      </c>
      <c r="D23" s="241" t="n">
        <v>6291</v>
      </c>
      <c r="E23" s="242" t="n">
        <f aca="false">SUM(B23:D23)</f>
        <v>23524</v>
      </c>
      <c r="F23" s="242" t="n">
        <v>34811</v>
      </c>
      <c r="G23" s="242"/>
      <c r="H23" s="265"/>
      <c r="I23" s="266"/>
      <c r="J23" s="243"/>
      <c r="K23" s="267"/>
      <c r="L23" s="267"/>
      <c r="M23" s="268"/>
      <c r="N23" s="243"/>
      <c r="O23" s="267"/>
      <c r="P23" s="267"/>
      <c r="Q23" s="268"/>
    </row>
    <row r="24" customFormat="false" ht="15.75" hidden="false" customHeight="false" outlineLevel="0" collapsed="false">
      <c r="A24" s="240" t="s">
        <v>611</v>
      </c>
      <c r="B24" s="241" t="n">
        <v>9237</v>
      </c>
      <c r="C24" s="241" t="n">
        <v>10549</v>
      </c>
      <c r="D24" s="241" t="n">
        <v>15331</v>
      </c>
      <c r="E24" s="242" t="n">
        <f aca="false">SUM(B24:D24)</f>
        <v>35117</v>
      </c>
      <c r="F24" s="242" t="n">
        <v>37436</v>
      </c>
      <c r="G24" s="242"/>
      <c r="H24" s="265"/>
      <c r="I24" s="266"/>
      <c r="J24" s="243"/>
      <c r="K24" s="269"/>
      <c r="L24" s="269"/>
      <c r="M24" s="268"/>
      <c r="N24" s="243"/>
      <c r="O24" s="269"/>
      <c r="P24" s="269"/>
      <c r="Q24" s="268"/>
    </row>
    <row r="25" customFormat="false" ht="15.75" hidden="false" customHeight="false" outlineLevel="0" collapsed="false">
      <c r="A25" s="240" t="s">
        <v>612</v>
      </c>
      <c r="B25" s="241"/>
      <c r="C25" s="241"/>
      <c r="D25" s="241"/>
      <c r="E25" s="242" t="n">
        <f aca="false">SUM(B25:D25)</f>
        <v>0</v>
      </c>
      <c r="F25" s="242"/>
      <c r="G25" s="242"/>
      <c r="H25" s="265"/>
      <c r="I25" s="266"/>
      <c r="J25" s="243"/>
      <c r="K25" s="267"/>
      <c r="L25" s="267"/>
      <c r="M25" s="268"/>
      <c r="N25" s="243"/>
      <c r="O25" s="267"/>
      <c r="P25" s="267"/>
      <c r="Q25" s="268"/>
    </row>
    <row r="26" customFormat="false" ht="33" hidden="false" customHeight="true" outlineLevel="0" collapsed="false">
      <c r="A26" s="248" t="s">
        <v>613</v>
      </c>
      <c r="B26" s="249"/>
      <c r="C26" s="249"/>
      <c r="D26" s="249"/>
      <c r="E26" s="250"/>
      <c r="F26" s="250"/>
      <c r="G26" s="250"/>
      <c r="H26" s="270"/>
      <c r="I26" s="271"/>
      <c r="J26" s="251"/>
      <c r="K26" s="272"/>
      <c r="L26" s="272"/>
      <c r="M26" s="273"/>
      <c r="N26" s="251"/>
      <c r="O26" s="272"/>
      <c r="P26" s="272"/>
      <c r="Q26" s="273"/>
    </row>
    <row r="27" customFormat="false" ht="16.5" hidden="false" customHeight="false" outlineLevel="0" collapsed="false">
      <c r="A27" s="253" t="s">
        <v>607</v>
      </c>
      <c r="B27" s="254" t="n">
        <f aca="false">SUM(B23:B25)</f>
        <v>17837</v>
      </c>
      <c r="C27" s="254" t="n">
        <f aca="false">SUM(C23:C25)</f>
        <v>19182</v>
      </c>
      <c r="D27" s="254" t="n">
        <f aca="false">SUM(D23:D25)</f>
        <v>21622</v>
      </c>
      <c r="E27" s="255" t="n">
        <f aca="false">SUM(E23:E25)</f>
        <v>58641</v>
      </c>
      <c r="F27" s="255" t="n">
        <v>72247</v>
      </c>
      <c r="G27" s="255"/>
      <c r="H27" s="254"/>
      <c r="I27" s="274"/>
      <c r="J27" s="253"/>
      <c r="K27" s="275"/>
      <c r="L27" s="275"/>
      <c r="M27" s="274"/>
      <c r="N27" s="253"/>
      <c r="O27" s="275"/>
      <c r="P27" s="275"/>
      <c r="Q27" s="274"/>
    </row>
    <row r="28" customFormat="false" ht="16.5" hidden="false" customHeight="false" outlineLevel="0" collapsed="false">
      <c r="F28" s="276"/>
      <c r="G28" s="258"/>
      <c r="H28" s="258"/>
      <c r="I28" s="258"/>
      <c r="J28" s="258"/>
      <c r="K28" s="258"/>
      <c r="L28" s="258"/>
      <c r="M28" s="259"/>
      <c r="N28" s="258"/>
      <c r="O28" s="258"/>
      <c r="P28" s="258"/>
      <c r="Q28" s="259"/>
    </row>
    <row r="29" s="227" customFormat="true" ht="15.75" hidden="false" customHeight="true" outlineLevel="0" collapsed="false">
      <c r="A29" s="235" t="s">
        <v>614</v>
      </c>
      <c r="B29" s="235"/>
      <c r="C29" s="235"/>
      <c r="D29" s="235"/>
      <c r="E29" s="235"/>
      <c r="F29" s="236"/>
      <c r="G29" s="237"/>
      <c r="H29" s="237"/>
      <c r="I29" s="237"/>
      <c r="J29" s="239"/>
      <c r="K29" s="239"/>
      <c r="L29" s="239"/>
      <c r="M29" s="239"/>
      <c r="N29" s="239"/>
      <c r="O29" s="239"/>
      <c r="P29" s="239"/>
      <c r="Q29" s="239"/>
    </row>
    <row r="30" customFormat="false" ht="15.75" hidden="false" customHeight="false" outlineLevel="0" collapsed="false">
      <c r="A30" s="240" t="s">
        <v>472</v>
      </c>
      <c r="B30" s="241" t="n">
        <v>21989</v>
      </c>
      <c r="C30" s="241" t="n">
        <v>11338</v>
      </c>
      <c r="D30" s="241" t="n">
        <v>12387</v>
      </c>
      <c r="E30" s="265" t="n">
        <f aca="false">SUM(B30:D30)</f>
        <v>45714</v>
      </c>
      <c r="F30" s="242" t="n">
        <v>58996</v>
      </c>
      <c r="G30" s="242" t="n">
        <v>51319</v>
      </c>
      <c r="H30" s="265" t="n">
        <v>7933</v>
      </c>
      <c r="I30" s="277" t="n">
        <v>4660</v>
      </c>
      <c r="J30" s="278" t="n">
        <v>465</v>
      </c>
      <c r="K30" s="244" t="n">
        <v>151</v>
      </c>
      <c r="L30" s="244" t="n">
        <v>1015</v>
      </c>
      <c r="M30" s="245" t="n">
        <f aca="false">SUM(J30:L30)</f>
        <v>1631</v>
      </c>
      <c r="N30" s="278" t="n">
        <v>230</v>
      </c>
      <c r="O30" s="244" t="n">
        <v>244</v>
      </c>
      <c r="P30" s="244" t="n">
        <v>904</v>
      </c>
      <c r="Q30" s="245" t="n">
        <f aca="false">SUM(N30:P30)</f>
        <v>1378</v>
      </c>
    </row>
    <row r="31" customFormat="false" ht="15.75" hidden="false" customHeight="false" outlineLevel="0" collapsed="false">
      <c r="A31" s="240" t="s">
        <v>597</v>
      </c>
      <c r="B31" s="241"/>
      <c r="C31" s="241"/>
      <c r="D31" s="241"/>
      <c r="E31" s="265"/>
      <c r="F31" s="242"/>
      <c r="G31" s="242"/>
      <c r="H31" s="265" t="n">
        <v>7507</v>
      </c>
      <c r="I31" s="277" t="n">
        <v>432</v>
      </c>
      <c r="J31" s="278" t="n">
        <v>1538</v>
      </c>
      <c r="K31" s="244" t="n">
        <v>772</v>
      </c>
      <c r="L31" s="244" t="n">
        <v>2481</v>
      </c>
      <c r="M31" s="245" t="n">
        <f aca="false">SUM(J31:L31)</f>
        <v>4791</v>
      </c>
      <c r="N31" s="278" t="n">
        <v>75</v>
      </c>
      <c r="O31" s="244" t="n">
        <v>943</v>
      </c>
      <c r="P31" s="244" t="n">
        <v>3707</v>
      </c>
      <c r="Q31" s="245" t="n">
        <f aca="false">SUM(N31:P31)</f>
        <v>4725</v>
      </c>
    </row>
    <row r="32" customFormat="false" ht="15.75" hidden="false" customHeight="false" outlineLevel="0" collapsed="false">
      <c r="A32" s="240" t="s">
        <v>598</v>
      </c>
      <c r="B32" s="241" t="n">
        <v>36</v>
      </c>
      <c r="C32" s="241" t="n">
        <v>60</v>
      </c>
      <c r="D32" s="241" t="n">
        <v>9</v>
      </c>
      <c r="E32" s="265" t="n">
        <f aca="false">SUM(B32:D32)</f>
        <v>105</v>
      </c>
      <c r="F32" s="242" t="n">
        <v>14</v>
      </c>
      <c r="G32" s="242"/>
      <c r="H32" s="265" t="n">
        <v>8</v>
      </c>
      <c r="I32" s="277" t="n">
        <v>1500</v>
      </c>
      <c r="J32" s="278"/>
      <c r="K32" s="244"/>
      <c r="L32" s="244" t="n">
        <v>1500</v>
      </c>
      <c r="M32" s="245" t="n">
        <f aca="false">SUM(J32:L32)</f>
        <v>1500</v>
      </c>
      <c r="N32" s="278" t="n">
        <v>75</v>
      </c>
      <c r="O32" s="244"/>
      <c r="P32" s="244" t="n">
        <v>1500</v>
      </c>
      <c r="Q32" s="245" t="n">
        <f aca="false">SUM(N32:P32)</f>
        <v>1575</v>
      </c>
    </row>
    <row r="33" customFormat="false" ht="15.75" hidden="false" customHeight="false" outlineLevel="0" collapsed="false">
      <c r="A33" s="240" t="s">
        <v>6</v>
      </c>
      <c r="B33" s="241"/>
      <c r="C33" s="241"/>
      <c r="D33" s="241"/>
      <c r="E33" s="265" t="n">
        <f aca="false">SUM(B33:D33)</f>
        <v>0</v>
      </c>
      <c r="F33" s="242"/>
      <c r="G33" s="242"/>
      <c r="H33" s="265"/>
      <c r="I33" s="277" t="n">
        <v>662</v>
      </c>
      <c r="J33" s="278" t="n">
        <v>155</v>
      </c>
      <c r="K33" s="244" t="n">
        <v>81</v>
      </c>
      <c r="L33" s="244"/>
      <c r="M33" s="245" t="n">
        <f aca="false">SUM(J33:L33)</f>
        <v>236</v>
      </c>
      <c r="N33" s="278" t="n">
        <v>164</v>
      </c>
      <c r="O33" s="244" t="n">
        <v>30</v>
      </c>
      <c r="P33" s="244"/>
      <c r="Q33" s="245" t="n">
        <f aca="false">SUM(N33:P33)</f>
        <v>194</v>
      </c>
    </row>
    <row r="34" customFormat="false" ht="15.75" hidden="false" customHeight="false" outlineLevel="0" collapsed="false">
      <c r="A34" s="240" t="s">
        <v>599</v>
      </c>
      <c r="B34" s="241"/>
      <c r="C34" s="241"/>
      <c r="D34" s="241" t="n">
        <v>10</v>
      </c>
      <c r="E34" s="265" t="n">
        <f aca="false">SUM(B34:D34)</f>
        <v>10</v>
      </c>
      <c r="F34" s="242" t="n">
        <v>10</v>
      </c>
      <c r="G34" s="242"/>
      <c r="H34" s="265" t="n">
        <v>18</v>
      </c>
      <c r="I34" s="277" t="n">
        <v>670</v>
      </c>
      <c r="J34" s="278"/>
      <c r="K34" s="244"/>
      <c r="L34" s="244" t="n">
        <v>21</v>
      </c>
      <c r="M34" s="245" t="n">
        <f aca="false">SUM(J34:L34)</f>
        <v>21</v>
      </c>
      <c r="N34" s="278" t="n">
        <v>89</v>
      </c>
      <c r="O34" s="244"/>
      <c r="P34" s="244" t="n">
        <v>21</v>
      </c>
      <c r="Q34" s="245" t="n">
        <f aca="false">SUM(N34:P34)</f>
        <v>110</v>
      </c>
    </row>
    <row r="35" customFormat="false" ht="15.75" hidden="false" customHeight="false" outlineLevel="0" collapsed="false">
      <c r="A35" s="240" t="s">
        <v>600</v>
      </c>
      <c r="B35" s="241"/>
      <c r="C35" s="241"/>
      <c r="D35" s="241"/>
      <c r="E35" s="265" t="n">
        <f aca="false">SUM(B35:D35)</f>
        <v>0</v>
      </c>
      <c r="F35" s="242"/>
      <c r="G35" s="242"/>
      <c r="H35" s="265"/>
      <c r="I35" s="277"/>
      <c r="J35" s="278"/>
      <c r="K35" s="244"/>
      <c r="L35" s="244"/>
      <c r="M35" s="245" t="n">
        <f aca="false">SUM(J35:L35)</f>
        <v>0</v>
      </c>
      <c r="N35" s="278"/>
      <c r="O35" s="244"/>
      <c r="P35" s="244"/>
      <c r="Q35" s="245" t="n">
        <f aca="false">SUM(N35:P35)</f>
        <v>0</v>
      </c>
    </row>
    <row r="36" customFormat="false" ht="15.75" hidden="false" customHeight="false" outlineLevel="0" collapsed="false">
      <c r="A36" s="240" t="s">
        <v>7</v>
      </c>
      <c r="B36" s="241"/>
      <c r="C36" s="241"/>
      <c r="D36" s="241"/>
      <c r="E36" s="265" t="n">
        <f aca="false">SUM(B36:D36)</f>
        <v>0</v>
      </c>
      <c r="F36" s="242"/>
      <c r="G36" s="242"/>
      <c r="H36" s="265"/>
      <c r="I36" s="277" t="n">
        <v>300</v>
      </c>
      <c r="J36" s="278"/>
      <c r="K36" s="244"/>
      <c r="L36" s="244"/>
      <c r="M36" s="245" t="n">
        <f aca="false">SUM(J36:L36)</f>
        <v>0</v>
      </c>
      <c r="N36" s="278"/>
      <c r="O36" s="244"/>
      <c r="P36" s="244"/>
      <c r="Q36" s="245" t="n">
        <f aca="false">SUM(N36:P36)</f>
        <v>0</v>
      </c>
    </row>
    <row r="37" customFormat="false" ht="31.5" hidden="false" customHeight="false" outlineLevel="0" collapsed="false">
      <c r="A37" s="240" t="s">
        <v>615</v>
      </c>
      <c r="B37" s="241"/>
      <c r="C37" s="241"/>
      <c r="D37" s="241"/>
      <c r="E37" s="265"/>
      <c r="F37" s="242"/>
      <c r="G37" s="242"/>
      <c r="H37" s="265"/>
      <c r="I37" s="277"/>
      <c r="J37" s="278" t="n">
        <v>1399</v>
      </c>
      <c r="K37" s="244" t="n">
        <v>12</v>
      </c>
      <c r="L37" s="244" t="n">
        <v>1878</v>
      </c>
      <c r="M37" s="245" t="n">
        <f aca="false">SUM(J37:L37)</f>
        <v>3289</v>
      </c>
      <c r="N37" s="278"/>
      <c r="O37" s="244"/>
      <c r="P37" s="244"/>
      <c r="Q37" s="245" t="n">
        <f aca="false">SUM(N37:P37)</f>
        <v>0</v>
      </c>
    </row>
    <row r="38" customFormat="false" ht="15.75" hidden="false" customHeight="false" outlineLevel="0" collapsed="false">
      <c r="A38" s="248" t="s">
        <v>401</v>
      </c>
      <c r="B38" s="249"/>
      <c r="C38" s="249"/>
      <c r="D38" s="249"/>
      <c r="E38" s="265"/>
      <c r="F38" s="250"/>
      <c r="G38" s="250"/>
      <c r="H38" s="265"/>
      <c r="I38" s="279" t="n">
        <v>3135</v>
      </c>
      <c r="J38" s="280"/>
      <c r="K38" s="252"/>
      <c r="L38" s="252"/>
      <c r="M38" s="245" t="n">
        <f aca="false">SUM(J38:L38)</f>
        <v>0</v>
      </c>
      <c r="N38" s="280"/>
      <c r="O38" s="252"/>
      <c r="P38" s="252"/>
      <c r="Q38" s="245" t="n">
        <f aca="false">SUM(N38:P38)</f>
        <v>0</v>
      </c>
    </row>
    <row r="39" customFormat="false" ht="15.75" hidden="false" customHeight="false" outlineLevel="0" collapsed="false">
      <c r="A39" s="240" t="s">
        <v>616</v>
      </c>
      <c r="B39" s="241" t="n">
        <v>81222</v>
      </c>
      <c r="C39" s="241" t="n">
        <v>27231</v>
      </c>
      <c r="D39" s="241" t="n">
        <v>18806</v>
      </c>
      <c r="E39" s="265" t="n">
        <f aca="false">SUM(B39:D39)</f>
        <v>127259</v>
      </c>
      <c r="F39" s="242" t="n">
        <v>45802</v>
      </c>
      <c r="G39" s="242" t="n">
        <v>18619</v>
      </c>
      <c r="H39" s="265" t="n">
        <v>18353</v>
      </c>
      <c r="I39" s="277" t="n">
        <v>20066</v>
      </c>
      <c r="J39" s="278" t="n">
        <v>1423</v>
      </c>
      <c r="K39" s="244" t="n">
        <v>2017</v>
      </c>
      <c r="L39" s="244" t="n">
        <v>5099</v>
      </c>
      <c r="M39" s="245" t="n">
        <f aca="false">SUM(J39:L39)</f>
        <v>8539</v>
      </c>
      <c r="N39" s="278" t="n">
        <v>1359</v>
      </c>
      <c r="O39" s="244" t="n">
        <v>1431</v>
      </c>
      <c r="P39" s="244" t="n">
        <v>4287</v>
      </c>
      <c r="Q39" s="245" t="n">
        <f aca="false">SUM(N39:P39)</f>
        <v>7077</v>
      </c>
    </row>
    <row r="40" customFormat="false" ht="15.75" hidden="false" customHeight="false" outlineLevel="0" collapsed="false">
      <c r="A40" s="240" t="s">
        <v>402</v>
      </c>
      <c r="B40" s="241"/>
      <c r="C40" s="241"/>
      <c r="D40" s="241"/>
      <c r="E40" s="265"/>
      <c r="F40" s="242" t="n">
        <v>72426</v>
      </c>
      <c r="G40" s="242" t="n">
        <v>61646</v>
      </c>
      <c r="H40" s="265" t="n">
        <v>64780</v>
      </c>
      <c r="I40" s="277" t="n">
        <v>62962</v>
      </c>
      <c r="J40" s="278" t="n">
        <v>8139</v>
      </c>
      <c r="K40" s="244" t="n">
        <v>5362</v>
      </c>
      <c r="L40" s="244" t="n">
        <v>54814</v>
      </c>
      <c r="M40" s="245" t="n">
        <f aca="false">SUM(J40:L40)</f>
        <v>68315</v>
      </c>
      <c r="N40" s="278" t="n">
        <v>22055</v>
      </c>
      <c r="O40" s="244" t="n">
        <v>23650</v>
      </c>
      <c r="P40" s="244" t="n">
        <v>61752</v>
      </c>
      <c r="Q40" s="245" t="n">
        <f aca="false">SUM(N40:P40)</f>
        <v>107457</v>
      </c>
    </row>
    <row r="41" customFormat="false" ht="15.75" hidden="false" customHeight="false" outlineLevel="0" collapsed="false">
      <c r="A41" s="240" t="s">
        <v>404</v>
      </c>
      <c r="B41" s="241"/>
      <c r="C41" s="241"/>
      <c r="D41" s="241"/>
      <c r="E41" s="265" t="n">
        <f aca="false">SUM(B41:D41)</f>
        <v>0</v>
      </c>
      <c r="F41" s="242"/>
      <c r="G41" s="242"/>
      <c r="H41" s="265"/>
      <c r="I41" s="277" t="n">
        <v>235427</v>
      </c>
      <c r="J41" s="278"/>
      <c r="K41" s="244"/>
      <c r="L41" s="244" t="n">
        <v>163427</v>
      </c>
      <c r="M41" s="245" t="n">
        <v>163427</v>
      </c>
      <c r="N41" s="278"/>
      <c r="O41" s="244"/>
      <c r="P41" s="244" t="n">
        <v>178675</v>
      </c>
      <c r="Q41" s="245" t="n">
        <f aca="false">SUM(N41:P41)</f>
        <v>178675</v>
      </c>
    </row>
    <row r="42" customFormat="false" ht="15.75" hidden="false" customHeight="false" outlineLevel="0" collapsed="false">
      <c r="A42" s="248" t="s">
        <v>606</v>
      </c>
      <c r="B42" s="249"/>
      <c r="C42" s="249"/>
      <c r="D42" s="249"/>
      <c r="E42" s="265"/>
      <c r="F42" s="250"/>
      <c r="G42" s="250" t="n">
        <v>2023</v>
      </c>
      <c r="H42" s="265" t="n">
        <v>2173</v>
      </c>
      <c r="I42" s="279" t="n">
        <v>5058</v>
      </c>
      <c r="J42" s="280"/>
      <c r="K42" s="252"/>
      <c r="L42" s="252"/>
      <c r="M42" s="281"/>
      <c r="N42" s="280"/>
      <c r="O42" s="252"/>
      <c r="P42" s="252"/>
      <c r="Q42" s="281"/>
    </row>
    <row r="43" customFormat="false" ht="16.5" hidden="false" customHeight="false" outlineLevel="0" collapsed="false">
      <c r="A43" s="253" t="s">
        <v>607</v>
      </c>
      <c r="B43" s="254" t="n">
        <f aca="false">SUM(B30:B42)</f>
        <v>103247</v>
      </c>
      <c r="C43" s="254" t="n">
        <f aca="false">SUM(C30:C42)</f>
        <v>38629</v>
      </c>
      <c r="D43" s="254" t="n">
        <f aca="false">SUM(D30:D42)</f>
        <v>31212</v>
      </c>
      <c r="E43" s="254" t="n">
        <f aca="false">SUM(E30:E42)</f>
        <v>173088</v>
      </c>
      <c r="F43" s="255" t="n">
        <f aca="false">SUM(F30:F42)</f>
        <v>177248</v>
      </c>
      <c r="G43" s="255" t="n">
        <f aca="false">SUM(G30:G42)</f>
        <v>133607</v>
      </c>
      <c r="H43" s="254" t="n">
        <f aca="false">SUM(H30:H42)</f>
        <v>100772</v>
      </c>
      <c r="I43" s="282" t="n">
        <f aca="false">SUM(I30:I42)</f>
        <v>334872</v>
      </c>
      <c r="J43" s="283" t="n">
        <f aca="false">SUM(J30:J42)</f>
        <v>13119</v>
      </c>
      <c r="K43" s="283" t="n">
        <f aca="false">SUM(K30:K42)</f>
        <v>8395</v>
      </c>
      <c r="L43" s="283" t="n">
        <f aca="false">SUM(L30:L42)</f>
        <v>230235</v>
      </c>
      <c r="M43" s="283" t="n">
        <f aca="false">SUM(M30:M42)</f>
        <v>251749</v>
      </c>
      <c r="N43" s="283" t="n">
        <f aca="false">SUM(N30:N42)</f>
        <v>24047</v>
      </c>
      <c r="O43" s="283" t="n">
        <f aca="false">SUM(O30:O42)</f>
        <v>26298</v>
      </c>
      <c r="P43" s="283" t="n">
        <f aca="false">SUM(P30:P42)</f>
        <v>250846</v>
      </c>
      <c r="Q43" s="283" t="n">
        <f aca="false">SUM(Q30:Q42)</f>
        <v>301191</v>
      </c>
    </row>
    <row r="44" customFormat="false" ht="16.5" hidden="false" customHeight="false" outlineLevel="0" collapsed="false">
      <c r="A44" s="256"/>
      <c r="B44" s="256"/>
      <c r="C44" s="256"/>
      <c r="D44" s="256"/>
      <c r="E44" s="256"/>
      <c r="F44" s="284"/>
      <c r="G44" s="256"/>
      <c r="H44" s="256"/>
      <c r="I44" s="256"/>
      <c r="J44" s="258"/>
      <c r="K44" s="258"/>
      <c r="L44" s="258"/>
      <c r="M44" s="259"/>
      <c r="N44" s="258"/>
      <c r="O44" s="258"/>
      <c r="P44" s="258"/>
      <c r="Q44" s="259"/>
    </row>
    <row r="45" customFormat="false" ht="15.75" hidden="false" customHeight="false" outlineLevel="0" collapsed="false">
      <c r="A45" s="260" t="s">
        <v>608</v>
      </c>
      <c r="B45" s="261"/>
      <c r="C45" s="261"/>
      <c r="D45" s="261"/>
      <c r="E45" s="261"/>
      <c r="F45" s="262"/>
      <c r="G45" s="262"/>
      <c r="H45" s="261"/>
      <c r="I45" s="285"/>
      <c r="J45" s="260"/>
      <c r="K45" s="286"/>
      <c r="L45" s="286"/>
      <c r="M45" s="263"/>
      <c r="N45" s="260"/>
      <c r="O45" s="286"/>
      <c r="P45" s="286"/>
      <c r="Q45" s="263"/>
    </row>
    <row r="46" customFormat="false" ht="15.75" hidden="false" customHeight="false" outlineLevel="0" collapsed="false">
      <c r="A46" s="240" t="s">
        <v>610</v>
      </c>
      <c r="B46" s="241" t="n">
        <v>2261</v>
      </c>
      <c r="C46" s="241" t="n">
        <v>2</v>
      </c>
      <c r="D46" s="241" t="n">
        <v>538</v>
      </c>
      <c r="E46" s="265" t="n">
        <f aca="false">SUM(B46:D46)</f>
        <v>2801</v>
      </c>
      <c r="F46" s="242" t="n">
        <v>1989</v>
      </c>
      <c r="G46" s="242"/>
      <c r="H46" s="265"/>
      <c r="I46" s="277"/>
      <c r="J46" s="243"/>
      <c r="K46" s="244"/>
      <c r="L46" s="244"/>
      <c r="M46" s="268"/>
      <c r="N46" s="243"/>
      <c r="O46" s="244"/>
      <c r="P46" s="244"/>
      <c r="Q46" s="268"/>
    </row>
    <row r="47" customFormat="false" ht="15.75" hidden="false" customHeight="false" outlineLevel="0" collapsed="false">
      <c r="A47" s="240" t="s">
        <v>611</v>
      </c>
      <c r="B47" s="241" t="n">
        <v>102</v>
      </c>
      <c r="C47" s="241" t="n">
        <v>319</v>
      </c>
      <c r="D47" s="241" t="n">
        <v>62</v>
      </c>
      <c r="E47" s="265" t="n">
        <f aca="false">SUM(B47:D47)</f>
        <v>483</v>
      </c>
      <c r="F47" s="242" t="n">
        <v>1221</v>
      </c>
      <c r="G47" s="242"/>
      <c r="H47" s="265"/>
      <c r="I47" s="277"/>
      <c r="J47" s="243"/>
      <c r="K47" s="244"/>
      <c r="L47" s="244"/>
      <c r="M47" s="268"/>
      <c r="N47" s="243"/>
      <c r="O47" s="244"/>
      <c r="P47" s="244"/>
      <c r="Q47" s="268"/>
    </row>
    <row r="48" customFormat="false" ht="15.75" hidden="false" customHeight="false" outlineLevel="0" collapsed="false">
      <c r="A48" s="240" t="s">
        <v>612</v>
      </c>
      <c r="B48" s="241"/>
      <c r="C48" s="241"/>
      <c r="D48" s="241"/>
      <c r="E48" s="265" t="n">
        <f aca="false">SUM(B48:D48)</f>
        <v>0</v>
      </c>
      <c r="F48" s="242"/>
      <c r="G48" s="242"/>
      <c r="H48" s="265"/>
      <c r="I48" s="277"/>
      <c r="J48" s="243"/>
      <c r="K48" s="244"/>
      <c r="L48" s="244"/>
      <c r="M48" s="268"/>
      <c r="N48" s="243"/>
      <c r="O48" s="244"/>
      <c r="P48" s="244"/>
      <c r="Q48" s="268"/>
    </row>
    <row r="49" customFormat="false" ht="31.5" hidden="false" customHeight="false" outlineLevel="0" collapsed="false">
      <c r="A49" s="248" t="s">
        <v>617</v>
      </c>
      <c r="B49" s="249"/>
      <c r="C49" s="249"/>
      <c r="D49" s="249"/>
      <c r="E49" s="270"/>
      <c r="F49" s="250"/>
      <c r="G49" s="250"/>
      <c r="H49" s="270"/>
      <c r="I49" s="279" t="n">
        <v>3775</v>
      </c>
      <c r="J49" s="251"/>
      <c r="K49" s="252"/>
      <c r="L49" s="252"/>
      <c r="M49" s="273"/>
      <c r="N49" s="251"/>
      <c r="O49" s="252"/>
      <c r="P49" s="252"/>
      <c r="Q49" s="273"/>
    </row>
    <row r="50" customFormat="false" ht="16.5" hidden="false" customHeight="false" outlineLevel="0" collapsed="false">
      <c r="A50" s="253" t="s">
        <v>607</v>
      </c>
      <c r="B50" s="254" t="n">
        <f aca="false">SUM(B46:B48)</f>
        <v>2363</v>
      </c>
      <c r="C50" s="254" t="n">
        <f aca="false">SUM(C46:C48)</f>
        <v>321</v>
      </c>
      <c r="D50" s="254" t="n">
        <f aca="false">SUM(D46:D48)</f>
        <v>600</v>
      </c>
      <c r="E50" s="254" t="n">
        <f aca="false">SUM(E46:E48)</f>
        <v>3284</v>
      </c>
      <c r="F50" s="255" t="n">
        <f aca="false">SUM(F46:F48)</f>
        <v>3210</v>
      </c>
      <c r="G50" s="255"/>
      <c r="H50" s="254"/>
      <c r="I50" s="282" t="n">
        <f aca="false">SUM(I45:I49)</f>
        <v>3775</v>
      </c>
      <c r="J50" s="253"/>
      <c r="K50" s="275"/>
      <c r="L50" s="275"/>
      <c r="M50" s="274"/>
      <c r="N50" s="253"/>
      <c r="O50" s="275"/>
      <c r="P50" s="275"/>
      <c r="Q50" s="274"/>
    </row>
    <row r="51" s="258" customFormat="true" ht="15.75" hidden="false" customHeight="false" outlineLevel="0" collapsed="false">
      <c r="A51" s="256"/>
      <c r="B51" s="256"/>
      <c r="C51" s="256"/>
      <c r="D51" s="256"/>
      <c r="E51" s="256"/>
      <c r="F51" s="256"/>
      <c r="G51" s="256"/>
      <c r="H51" s="256"/>
      <c r="I51" s="256"/>
    </row>
    <row r="53" customFormat="false" ht="15.75" hidden="false" customHeight="false" outlineLevel="0" collapsed="false">
      <c r="B53" s="222" t="s">
        <v>609</v>
      </c>
    </row>
  </sheetData>
  <mergeCells count="10">
    <mergeCell ref="A1:A2"/>
    <mergeCell ref="B1:E1"/>
    <mergeCell ref="J1:M1"/>
    <mergeCell ref="N1:Q1"/>
    <mergeCell ref="A3:E3"/>
    <mergeCell ref="J3:M3"/>
    <mergeCell ref="N3:Q3"/>
    <mergeCell ref="A29:E29"/>
    <mergeCell ref="J29:M29"/>
    <mergeCell ref="N29:Q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1 &amp;12 3.7. Kifizetetlen számlák, intézményi kintlévőségek &amp;Radatok eFt-ban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9:42Z</dcterms:created>
  <dc:creator>Polgármesteri Hivatal</dc:creator>
  <dc:description/>
  <dc:language>en-US</dc:language>
  <cp:lastModifiedBy>raczani</cp:lastModifiedBy>
  <cp:lastPrinted>2017-04-19T11:56:43Z</cp:lastPrinted>
  <dcterms:modified xsi:type="dcterms:W3CDTF">2017-04-19T11:56:45Z</dcterms:modified>
  <cp:revision>0</cp:revision>
  <dc:subject/>
  <dc:title/>
</cp:coreProperties>
</file>